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astecimento de Água" sheetId="1" state="visible" r:id="rId2"/>
    <sheet name="Esgotamento Sanitário" sheetId="2" state="visible" r:id="rId3"/>
    <sheet name="Resíduos Sólidos" sheetId="3" state="visible" r:id="rId4"/>
    <sheet name="Drenagem Urbana" sheetId="4" state="visible" r:id="rId5"/>
  </sheets>
  <definedNames>
    <definedName function="false" hidden="false" localSheetId="1" name="_xlnm.Print_Area" vbProcedure="false">'Esgotamento Sanitário'!$A$1:$A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0">
  <si>
    <t xml:space="preserve">BACIA HIDROGRÁFICA 12 - JEQUITINHONHA</t>
  </si>
  <si>
    <t xml:space="preserve">TABELA C-59 - ABASTECIMENTO DE ÁGUA</t>
  </si>
  <si>
    <t xml:space="preserve">Município</t>
  </si>
  <si>
    <t xml:space="preserve">População do Município (hab)</t>
  </si>
  <si>
    <t xml:space="preserve">ABASTECIMENTO URBANO</t>
  </si>
  <si>
    <t xml:space="preserve">ABASTECIMENTO HUMANO RURAL</t>
  </si>
  <si>
    <t xml:space="preserve">Captação</t>
  </si>
  <si>
    <t xml:space="preserve">Produção</t>
  </si>
  <si>
    <t xml:space="preserve">Consumo</t>
  </si>
  <si>
    <t xml:space="preserve">Perdas (%)</t>
  </si>
  <si>
    <t xml:space="preserve">Concessionária</t>
  </si>
  <si>
    <t xml:space="preserve">Racionamento</t>
  </si>
  <si>
    <t xml:space="preserve">Per-capita Estimado (l/hab.d)</t>
  </si>
  <si>
    <t xml:space="preserve">População Rural      (hab)</t>
  </si>
  <si>
    <t xml:space="preserve">Demanda Estimada de Água (m3/d)</t>
  </si>
  <si>
    <t xml:space="preserve">Total</t>
  </si>
  <si>
    <t xml:space="preserve">Urbana</t>
  </si>
  <si>
    <t xml:space="preserve">Área do Município na Bacia (%)</t>
  </si>
  <si>
    <t xml:space="preserve">Atendida com Abastecimento Urbano de Água</t>
  </si>
  <si>
    <t xml:space="preserve">%</t>
  </si>
  <si>
    <t xml:space="preserve">Número de Economias Abastecidas</t>
  </si>
  <si>
    <t xml:space="preserve">Vazão Captada por tipo de manancial                               (m3/d)</t>
  </si>
  <si>
    <t xml:space="preserve">Curso d'água</t>
  </si>
  <si>
    <t xml:space="preserve">Volume Produzido por tipo de tratamento (m3/d)</t>
  </si>
  <si>
    <t xml:space="preserve">Número de ETA's</t>
  </si>
  <si>
    <t xml:space="preserve">Capacidade Instalada (m3/d)</t>
  </si>
  <si>
    <t xml:space="preserve">Volume (m3/d)</t>
  </si>
  <si>
    <t xml:space="preserve">Per-capita (l/hab.d)</t>
  </si>
  <si>
    <t xml:space="preserve">Comprimento de rede (Km)</t>
  </si>
  <si>
    <t xml:space="preserve">Sem racionamento</t>
  </si>
  <si>
    <t xml:space="preserve">Estiagem</t>
  </si>
  <si>
    <t xml:space="preserve">Infraestruturas insuficientes</t>
  </si>
  <si>
    <t xml:space="preserve">Superficial</t>
  </si>
  <si>
    <t xml:space="preserve">Poço Profundo</t>
  </si>
  <si>
    <t xml:space="preserve">Convencional</t>
  </si>
  <si>
    <t xml:space="preserve">Não Convencional</t>
  </si>
  <si>
    <t xml:space="preserve">Apenas Desinfecção</t>
  </si>
  <si>
    <t xml:space="preserve">Sem tratamento</t>
  </si>
  <si>
    <t xml:space="preserve">Belmonte</t>
  </si>
  <si>
    <t xml:space="preserve">Riacho Conceição</t>
  </si>
  <si>
    <t xml:space="preserve">Embasa</t>
  </si>
  <si>
    <t xml:space="preserve">x</t>
  </si>
  <si>
    <t xml:space="preserve">Eunápolis</t>
  </si>
  <si>
    <t xml:space="preserve">Rio Buranhem</t>
  </si>
  <si>
    <t xml:space="preserve">Itagimirim</t>
  </si>
  <si>
    <t xml:space="preserve">Rio da Prata</t>
  </si>
  <si>
    <t xml:space="preserve">Itapebi</t>
  </si>
  <si>
    <t xml:space="preserve">Córrego Cariri</t>
  </si>
  <si>
    <t xml:space="preserve">Pop.Flutuante</t>
  </si>
  <si>
    <t xml:space="preserve">Itarantim</t>
  </si>
  <si>
    <t xml:space="preserve">Riacho Jundia</t>
  </si>
  <si>
    <t xml:space="preserve">Potiraguá</t>
  </si>
  <si>
    <t xml:space="preserve">Córrego Nado, Riacho Surubim</t>
  </si>
  <si>
    <t xml:space="preserve">TOTAL / MÉDIA</t>
  </si>
  <si>
    <t xml:space="preserve">COM SEDE NA BACIA</t>
  </si>
  <si>
    <t xml:space="preserve"> TABELA C-60 - ESGOTAMENTO SANITÁRIO</t>
  </si>
  <si>
    <t xml:space="preserve">ESGOTAMENTO SANITÁRIO URBANO</t>
  </si>
  <si>
    <t xml:space="preserve">Geração</t>
  </si>
  <si>
    <t xml:space="preserve">Coleta</t>
  </si>
  <si>
    <t xml:space="preserve">Tratamento</t>
  </si>
  <si>
    <t xml:space="preserve">Disposição</t>
  </si>
  <si>
    <t xml:space="preserve">Carga Orgânica Efluente (Kg DBO/d)</t>
  </si>
  <si>
    <t xml:space="preserve">Volume Estimado de Esgotos Produzidos (m3/d)</t>
  </si>
  <si>
    <t xml:space="preserve">Carga Orgânica Produzida         (Kg DBO/d)</t>
  </si>
  <si>
    <t xml:space="preserve">População Atendida com Coleta de Esgotos        (hab)</t>
  </si>
  <si>
    <t xml:space="preserve">Número de Economias Atendidas</t>
  </si>
  <si>
    <t xml:space="preserve">Extensão de Rede Coletora (Km)</t>
  </si>
  <si>
    <t xml:space="preserve">Volume Estimado de Esgotos Coletados  (m3/d)</t>
  </si>
  <si>
    <t xml:space="preserve">Carga Orgânica Coletada        (Kg DBO/d)</t>
  </si>
  <si>
    <t xml:space="preserve">População Atendida com Tratamento de Esgotos (hab)</t>
  </si>
  <si>
    <t xml:space="preserve">Grau de Tratamento</t>
  </si>
  <si>
    <t xml:space="preserve">Processos de Tratamento</t>
  </si>
  <si>
    <t xml:space="preserve">Volume de Esgotos Tratados (m3/d)</t>
  </si>
  <si>
    <t xml:space="preserve">sem coleta</t>
  </si>
  <si>
    <t xml:space="preserve">com coleta e sem tratamento</t>
  </si>
  <si>
    <t xml:space="preserve">com tratamento</t>
  </si>
  <si>
    <t xml:space="preserve">No Subsolo através de fossas</t>
  </si>
  <si>
    <t xml:space="preserve">Remanescente no corpo receptor</t>
  </si>
  <si>
    <t xml:space="preserve">Sem Trat</t>
  </si>
  <si>
    <t xml:space="preserve">Prim.</t>
  </si>
  <si>
    <t xml:space="preserve">Sec.</t>
  </si>
  <si>
    <t xml:space="preserve">Terc.</t>
  </si>
  <si>
    <t xml:space="preserve">Rem. DBO (%)</t>
  </si>
  <si>
    <t xml:space="preserve">Dig. Anaer</t>
  </si>
  <si>
    <t xml:space="preserve">Lagoas</t>
  </si>
  <si>
    <t xml:space="preserve">Lodos Ativados</t>
  </si>
  <si>
    <t xml:space="preserve">Fossa e Sumidouro</t>
  </si>
  <si>
    <t xml:space="preserve">Fossa Seca</t>
  </si>
  <si>
    <t xml:space="preserve">Valas ou outras redes</t>
  </si>
  <si>
    <t xml:space="preserve">Rio</t>
  </si>
  <si>
    <t xml:space="preserve">Oceano</t>
  </si>
  <si>
    <t xml:space="preserve">Baía</t>
  </si>
  <si>
    <t xml:space="preserve">Lançado "in natura"</t>
  </si>
  <si>
    <t xml:space="preserve">Tratado</t>
  </si>
  <si>
    <t xml:space="preserve">Total Corpo Receptor</t>
  </si>
  <si>
    <t xml:space="preserve">Embasa (em const.)</t>
  </si>
  <si>
    <t xml:space="preserve">Embasa  </t>
  </si>
  <si>
    <t xml:space="preserve">Córrego Gravatá</t>
  </si>
  <si>
    <t xml:space="preserve">Prefeitura</t>
  </si>
  <si>
    <t xml:space="preserve">n.d.</t>
  </si>
  <si>
    <t xml:space="preserve">Córrego do Nado</t>
  </si>
  <si>
    <t xml:space="preserve">Parâmetros</t>
  </si>
  <si>
    <t xml:space="preserve">Coeficiente de Retorno</t>
  </si>
  <si>
    <t xml:space="preserve">Infiltração</t>
  </si>
  <si>
    <t xml:space="preserve">l/s.Km</t>
  </si>
  <si>
    <t xml:space="preserve">Per-capita</t>
  </si>
  <si>
    <t xml:space="preserve">g DBO/hab.d</t>
  </si>
  <si>
    <t xml:space="preserve">usar rede de água corrigida pela pop.atendida</t>
  </si>
  <si>
    <t xml:space="preserve">TABELA C-61 - RESÍDUOS SÓLIDOS</t>
  </si>
  <si>
    <t xml:space="preserve">Produção Real</t>
  </si>
  <si>
    <t xml:space="preserve">Produção IBGE</t>
  </si>
  <si>
    <t xml:space="preserve">Coleta de Lixo</t>
  </si>
  <si>
    <t xml:space="preserve">População Urbana com lixo coletado</t>
  </si>
  <si>
    <t xml:space="preserve">Processamento</t>
  </si>
  <si>
    <t xml:space="preserve">Frequência</t>
  </si>
  <si>
    <t xml:space="preserve">Quantidade de lixo disposto (ton/d)</t>
  </si>
  <si>
    <t xml:space="preserve">Estimativa Lixo Produzido (ton/d)</t>
  </si>
  <si>
    <t xml:space="preserve">Per-capita de geração de lixo (kg/hab.d)</t>
  </si>
  <si>
    <t xml:space="preserve">Faixas (%)</t>
  </si>
  <si>
    <t xml:space="preserve">Média das Faixas       (%)</t>
  </si>
  <si>
    <t xml:space="preserve">Hab</t>
  </si>
  <si>
    <t xml:space="preserve">Coleta Convencional</t>
  </si>
  <si>
    <t xml:space="preserve">Coleta Seletiva</t>
  </si>
  <si>
    <t xml:space="preserve">Reciclagem</t>
  </si>
  <si>
    <t xml:space="preserve">Coleta Lixo Especial</t>
  </si>
  <si>
    <t xml:space="preserve">Diária</t>
  </si>
  <si>
    <t xml:space="preserve">Semanal</t>
  </si>
  <si>
    <t xml:space="preserve">2 x por semana</t>
  </si>
  <si>
    <t xml:space="preserve">3 x por semana</t>
  </si>
  <si>
    <t xml:space="preserve">Irregular</t>
  </si>
  <si>
    <t xml:space="preserve">Vazadouro a céu aberto (lixão)</t>
  </si>
  <si>
    <t xml:space="preserve">Vazadouro em áreas alagadas</t>
  </si>
  <si>
    <t xml:space="preserve">Aterro Controlado</t>
  </si>
  <si>
    <t xml:space="preserve">Aterro Sanitário</t>
  </si>
  <si>
    <t xml:space="preserve">Estação de Compost. ou Triagem</t>
  </si>
  <si>
    <t xml:space="preserve">Incineração</t>
  </si>
  <si>
    <t xml:space="preserve">Não coletado disposto em local não definido</t>
  </si>
  <si>
    <t xml:space="preserve">Entre 70 e 80 %</t>
  </si>
  <si>
    <t xml:space="preserve">Entre 80 e 90%</t>
  </si>
  <si>
    <t xml:space="preserve">TABELA C-62 - DRENAGEM URBANA</t>
  </si>
  <si>
    <t xml:space="preserve">Drenagem Urbana</t>
  </si>
  <si>
    <t xml:space="preserve">Tipo de Rede</t>
  </si>
  <si>
    <t xml:space="preserve">Tipo de Sistema</t>
  </si>
  <si>
    <t xml:space="preserve">Cursos d'água</t>
  </si>
  <si>
    <t xml:space="preserve">Áreas Livres</t>
  </si>
  <si>
    <t xml:space="preserve">Reservatórios de Acumulação</t>
  </si>
  <si>
    <t xml:space="preserve">Unitária</t>
  </si>
  <si>
    <t xml:space="preserve">Separadora</t>
  </si>
  <si>
    <t xml:space="preserve">Não tem rede de drenagem</t>
  </si>
  <si>
    <t xml:space="preserve">Subterrâne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_(* #,##0.00_);_(* \(#,##0.00\);_(* \-??_);_(@_)"/>
    <numFmt numFmtId="169" formatCode="0"/>
    <numFmt numFmtId="170" formatCode="0.0"/>
    <numFmt numFmtId="171" formatCode="#,##0.0"/>
    <numFmt numFmtId="172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667F66"/>
        <bgColor rgb="FF7F7F7F"/>
      </patternFill>
    </fill>
    <fill>
      <patternFill patternType="solid">
        <fgColor rgb="FF7F664C"/>
        <bgColor rgb="FF667F66"/>
      </patternFill>
    </fill>
    <fill>
      <patternFill patternType="solid">
        <fgColor rgb="FF7F7F7F"/>
        <bgColor rgb="FF667F66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8.41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4.7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7.28"/>
    <col collapsed="false" customWidth="true" hidden="false" outlineLevel="0" max="11" min="11" style="0" width="27.7"/>
    <col collapsed="false" customWidth="true" hidden="false" outlineLevel="0" max="13" min="12" style="0" width="13.56"/>
    <col collapsed="false" customWidth="true" hidden="false" outlineLevel="0" max="14" min="14" style="0" width="11.99"/>
    <col collapsed="false" customWidth="true" hidden="false" outlineLevel="0" max="15" min="15" style="0" width="15.28"/>
    <col collapsed="false" customWidth="true" hidden="false" outlineLevel="0" max="16" min="16" style="0" width="7.28"/>
    <col collapsed="false" customWidth="true" hidden="false" outlineLevel="0" max="17" min="17" style="0" width="9.85"/>
    <col collapsed="false" customWidth="true" hidden="false" outlineLevel="0" max="18" min="18" style="0" width="12.28"/>
    <col collapsed="false" customWidth="true" hidden="false" outlineLevel="0" max="19" min="19" style="0" width="7.99"/>
    <col collapsed="false" customWidth="true" hidden="false" outlineLevel="0" max="20" min="20" style="0" width="10.28"/>
    <col collapsed="false" customWidth="true" hidden="false" outlineLevel="0" max="21" min="21" style="0" width="14.85"/>
    <col collapsed="false" customWidth="true" hidden="false" outlineLevel="0" max="22" min="22" style="0" width="9.28"/>
    <col collapsed="false" customWidth="true" hidden="false" outlineLevel="0" max="23" min="23" style="0" width="14.99"/>
    <col collapsed="false" customWidth="true" hidden="false" outlineLevel="0" max="24" min="24" style="0" width="13.7"/>
    <col collapsed="false" customWidth="true" hidden="false" outlineLevel="0" max="25" min="25" style="0" width="9.28"/>
    <col collapsed="false" customWidth="true" hidden="false" outlineLevel="0" max="26" min="26" style="0" width="15.56"/>
    <col collapsed="false" customWidth="true" hidden="false" outlineLevel="0" max="28" min="27" style="0" width="11.7"/>
    <col collapsed="false" customWidth="true" hidden="false" outlineLevel="0" max="29" min="29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6.5" hidden="false" customHeight="false" outlineLevel="0" collapsed="false">
      <c r="A2" s="2" t="s">
        <v>1</v>
      </c>
    </row>
    <row r="3" customFormat="false" ht="33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5</v>
      </c>
      <c r="AB3" s="6"/>
      <c r="AC3" s="6"/>
    </row>
    <row r="4" customFormat="false" ht="26.25" hidden="false" customHeight="true" outlineLevel="0" collapsed="false">
      <c r="A4" s="3"/>
      <c r="B4" s="4"/>
      <c r="C4" s="4"/>
      <c r="D4" s="4"/>
      <c r="E4" s="4"/>
      <c r="F4" s="4"/>
      <c r="G4" s="4"/>
      <c r="H4" s="7" t="s">
        <v>6</v>
      </c>
      <c r="I4" s="7"/>
      <c r="J4" s="7"/>
      <c r="K4" s="7"/>
      <c r="L4" s="8" t="s">
        <v>7</v>
      </c>
      <c r="M4" s="8"/>
      <c r="N4" s="8"/>
      <c r="O4" s="8"/>
      <c r="P4" s="8"/>
      <c r="Q4" s="8"/>
      <c r="R4" s="8"/>
      <c r="S4" s="7" t="s">
        <v>8</v>
      </c>
      <c r="T4" s="7"/>
      <c r="U4" s="7"/>
      <c r="V4" s="7" t="s">
        <v>9</v>
      </c>
      <c r="W4" s="9" t="s">
        <v>10</v>
      </c>
      <c r="X4" s="7" t="s">
        <v>11</v>
      </c>
      <c r="Y4" s="7"/>
      <c r="Z4" s="7"/>
      <c r="AA4" s="10" t="s">
        <v>12</v>
      </c>
      <c r="AB4" s="11" t="s">
        <v>13</v>
      </c>
      <c r="AC4" s="12" t="s">
        <v>14</v>
      </c>
    </row>
    <row r="5" customFormat="false" ht="45" hidden="false" customHeight="true" outlineLevel="0" collapsed="false">
      <c r="A5" s="3"/>
      <c r="B5" s="13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2" t="s">
        <v>20</v>
      </c>
      <c r="H5" s="14" t="s">
        <v>21</v>
      </c>
      <c r="I5" s="14"/>
      <c r="J5" s="14"/>
      <c r="K5" s="15" t="s">
        <v>22</v>
      </c>
      <c r="L5" s="16" t="s">
        <v>23</v>
      </c>
      <c r="M5" s="16"/>
      <c r="N5" s="16"/>
      <c r="O5" s="16"/>
      <c r="P5" s="16"/>
      <c r="Q5" s="11" t="s">
        <v>24</v>
      </c>
      <c r="R5" s="17" t="s">
        <v>25</v>
      </c>
      <c r="S5" s="13" t="s">
        <v>26</v>
      </c>
      <c r="T5" s="11" t="s">
        <v>27</v>
      </c>
      <c r="U5" s="12" t="s">
        <v>28</v>
      </c>
      <c r="V5" s="7"/>
      <c r="W5" s="9"/>
      <c r="X5" s="13" t="s">
        <v>29</v>
      </c>
      <c r="Y5" s="11" t="s">
        <v>30</v>
      </c>
      <c r="Z5" s="12" t="s">
        <v>31</v>
      </c>
      <c r="AA5" s="10"/>
      <c r="AB5" s="11"/>
      <c r="AC5" s="12"/>
    </row>
    <row r="6" customFormat="false" ht="44.25" hidden="false" customHeight="true" outlineLevel="0" collapsed="false">
      <c r="A6" s="3"/>
      <c r="B6" s="13"/>
      <c r="C6" s="11"/>
      <c r="D6" s="11"/>
      <c r="E6" s="11"/>
      <c r="F6" s="11"/>
      <c r="G6" s="12"/>
      <c r="H6" s="18" t="s">
        <v>32</v>
      </c>
      <c r="I6" s="19" t="s">
        <v>33</v>
      </c>
      <c r="J6" s="19" t="s">
        <v>15</v>
      </c>
      <c r="K6" s="15"/>
      <c r="L6" s="20" t="s">
        <v>34</v>
      </c>
      <c r="M6" s="19" t="s">
        <v>35</v>
      </c>
      <c r="N6" s="19" t="s">
        <v>36</v>
      </c>
      <c r="O6" s="19" t="s">
        <v>37</v>
      </c>
      <c r="P6" s="19" t="s">
        <v>15</v>
      </c>
      <c r="Q6" s="11"/>
      <c r="R6" s="17"/>
      <c r="S6" s="13"/>
      <c r="T6" s="11"/>
      <c r="U6" s="12"/>
      <c r="V6" s="7"/>
      <c r="W6" s="9"/>
      <c r="X6" s="13"/>
      <c r="Y6" s="11"/>
      <c r="Z6" s="12"/>
      <c r="AA6" s="10"/>
      <c r="AB6" s="11"/>
      <c r="AC6" s="12"/>
    </row>
    <row r="7" customFormat="false" ht="20.1" hidden="false" customHeight="true" outlineLevel="0" collapsed="false">
      <c r="A7" s="21" t="s">
        <v>38</v>
      </c>
      <c r="B7" s="22" t="n">
        <v>20032</v>
      </c>
      <c r="C7" s="23" t="n">
        <v>10806</v>
      </c>
      <c r="D7" s="24" t="n">
        <v>0.8</v>
      </c>
      <c r="E7" s="23" t="n">
        <f aca="false">F7/100*C7</f>
        <v>7564.2</v>
      </c>
      <c r="F7" s="25" t="n">
        <v>70</v>
      </c>
      <c r="G7" s="26" t="n">
        <v>1858</v>
      </c>
      <c r="H7" s="27" t="n">
        <f aca="false">302066/365</f>
        <v>827.578082191781</v>
      </c>
      <c r="I7" s="23" t="n">
        <v>0</v>
      </c>
      <c r="J7" s="23" t="n">
        <f aca="false">SUM(H7:I7)</f>
        <v>827.578082191781</v>
      </c>
      <c r="K7" s="28" t="s">
        <v>39</v>
      </c>
      <c r="L7" s="22" t="n">
        <v>0</v>
      </c>
      <c r="M7" s="23" t="n">
        <v>763</v>
      </c>
      <c r="N7" s="23" t="n">
        <v>0</v>
      </c>
      <c r="O7" s="23" t="n">
        <v>0</v>
      </c>
      <c r="P7" s="23" t="n">
        <f aca="false">SUM(L7:O7)</f>
        <v>763</v>
      </c>
      <c r="Q7" s="25" t="n">
        <v>1</v>
      </c>
      <c r="R7" s="29" t="n">
        <v>2880</v>
      </c>
      <c r="S7" s="22" t="n">
        <f aca="false">(159974+91634)/365</f>
        <v>689.33698630137</v>
      </c>
      <c r="T7" s="23" t="n">
        <f aca="false">(S7)/E7*1000</f>
        <v>91.1315124271397</v>
      </c>
      <c r="U7" s="26" t="n">
        <v>33</v>
      </c>
      <c r="V7" s="30" t="n">
        <f aca="false">(J7-S7)/J7</f>
        <v>0.167042964120424</v>
      </c>
      <c r="W7" s="31" t="s">
        <v>40</v>
      </c>
      <c r="X7" s="32" t="s">
        <v>41</v>
      </c>
      <c r="Y7" s="33"/>
      <c r="Z7" s="34"/>
      <c r="AA7" s="35" t="n">
        <v>80</v>
      </c>
      <c r="AB7" s="36" t="n">
        <f aca="false">B7-C7</f>
        <v>9226</v>
      </c>
      <c r="AC7" s="37" t="n">
        <f aca="false">(B7-C7)*AA7/1000</f>
        <v>738.08</v>
      </c>
    </row>
    <row r="8" customFormat="false" ht="20.1" hidden="false" customHeight="true" outlineLevel="0" collapsed="false">
      <c r="A8" s="38" t="s">
        <v>42</v>
      </c>
      <c r="B8" s="39" t="n">
        <v>84120</v>
      </c>
      <c r="C8" s="40" t="n">
        <v>79161</v>
      </c>
      <c r="D8" s="41" t="n">
        <v>0.02</v>
      </c>
      <c r="E8" s="40" t="n">
        <f aca="false">F8/100*C8</f>
        <v>72036.51</v>
      </c>
      <c r="F8" s="42" t="n">
        <v>91</v>
      </c>
      <c r="G8" s="37" t="n">
        <v>18675</v>
      </c>
      <c r="H8" s="43" t="n">
        <v>10136</v>
      </c>
      <c r="I8" s="40" t="n">
        <v>0</v>
      </c>
      <c r="J8" s="40" t="n">
        <f aca="false">SUM(H8:I8)</f>
        <v>10136</v>
      </c>
      <c r="K8" s="44" t="s">
        <v>43</v>
      </c>
      <c r="L8" s="39" t="n">
        <v>8951</v>
      </c>
      <c r="M8" s="40" t="n">
        <v>0</v>
      </c>
      <c r="N8" s="40" t="n">
        <v>0</v>
      </c>
      <c r="O8" s="40" t="n">
        <v>0</v>
      </c>
      <c r="P8" s="40" t="n">
        <f aca="false">SUM(L8:O8)</f>
        <v>8951</v>
      </c>
      <c r="Q8" s="42" t="n">
        <v>1</v>
      </c>
      <c r="R8" s="45" t="n">
        <v>17280</v>
      </c>
      <c r="S8" s="39" t="n">
        <f aca="false">2331127/365</f>
        <v>6386.64931506849</v>
      </c>
      <c r="T8" s="40" t="n">
        <f aca="false">(S8)/E8*1000</f>
        <v>88.6585054588082</v>
      </c>
      <c r="U8" s="37" t="n">
        <v>96</v>
      </c>
      <c r="V8" s="46" t="n">
        <f aca="false">(J8-S8)/J8</f>
        <v>0.369904369073748</v>
      </c>
      <c r="W8" s="31" t="s">
        <v>40</v>
      </c>
      <c r="X8" s="32" t="s">
        <v>41</v>
      </c>
      <c r="Y8" s="47"/>
      <c r="Z8" s="48"/>
      <c r="AA8" s="49" t="n">
        <v>80</v>
      </c>
      <c r="AB8" s="36" t="n">
        <f aca="false">B8-C8</f>
        <v>4959</v>
      </c>
      <c r="AC8" s="37" t="n">
        <f aca="false">(B8-C8)*AA8/1000</f>
        <v>396.72</v>
      </c>
    </row>
    <row r="9" customFormat="false" ht="20.1" hidden="false" customHeight="true" outlineLevel="0" collapsed="false">
      <c r="A9" s="21" t="s">
        <v>44</v>
      </c>
      <c r="B9" s="39" t="n">
        <v>7728</v>
      </c>
      <c r="C9" s="40" t="n">
        <v>5941</v>
      </c>
      <c r="D9" s="41" t="n">
        <v>0.95</v>
      </c>
      <c r="E9" s="40" t="n">
        <f aca="false">F9/100*C9</f>
        <v>5049.85</v>
      </c>
      <c r="F9" s="42" t="n">
        <v>85</v>
      </c>
      <c r="G9" s="37" t="n">
        <v>1216</v>
      </c>
      <c r="H9" s="43" t="n">
        <v>722</v>
      </c>
      <c r="I9" s="40" t="n">
        <v>0</v>
      </c>
      <c r="J9" s="40" t="n">
        <f aca="false">SUM(H9:I9)</f>
        <v>722</v>
      </c>
      <c r="K9" s="44" t="s">
        <v>45</v>
      </c>
      <c r="L9" s="39" t="n">
        <v>663</v>
      </c>
      <c r="M9" s="40" t="n">
        <v>0</v>
      </c>
      <c r="N9" s="40" t="n">
        <v>0</v>
      </c>
      <c r="O9" s="40" t="n">
        <v>0</v>
      </c>
      <c r="P9" s="40" t="n">
        <f aca="false">SUM(L9:O9)</f>
        <v>663</v>
      </c>
      <c r="Q9" s="42" t="n">
        <v>1</v>
      </c>
      <c r="R9" s="45" t="n">
        <v>1500</v>
      </c>
      <c r="S9" s="39" t="n">
        <f aca="false">186039/365</f>
        <v>509.695890410959</v>
      </c>
      <c r="T9" s="40" t="n">
        <f aca="false">(S9)/E9*1000</f>
        <v>100.932877295555</v>
      </c>
      <c r="U9" s="37" t="n">
        <v>8</v>
      </c>
      <c r="V9" s="46" t="n">
        <f aca="false">(J9-S9)/J9</f>
        <v>0.29405001328122</v>
      </c>
      <c r="W9" s="31" t="s">
        <v>40</v>
      </c>
      <c r="X9" s="32" t="s">
        <v>41</v>
      </c>
      <c r="Y9" s="47"/>
      <c r="Z9" s="48"/>
      <c r="AA9" s="49" t="n">
        <v>80</v>
      </c>
      <c r="AB9" s="36" t="n">
        <f aca="false">B9-C9</f>
        <v>1787</v>
      </c>
      <c r="AC9" s="37" t="n">
        <f aca="false">(B9-C9)*AA9/1000</f>
        <v>142.96</v>
      </c>
    </row>
    <row r="10" customFormat="false" ht="20.1" hidden="false" customHeight="true" outlineLevel="0" collapsed="false">
      <c r="A10" s="21" t="s">
        <v>46</v>
      </c>
      <c r="B10" s="39" t="n">
        <v>11126</v>
      </c>
      <c r="C10" s="40" t="n">
        <v>8542</v>
      </c>
      <c r="D10" s="41" t="n">
        <v>0.98</v>
      </c>
      <c r="E10" s="40" t="n">
        <f aca="false">F10/100*C10</f>
        <v>5552.3</v>
      </c>
      <c r="F10" s="42" t="n">
        <v>65</v>
      </c>
      <c r="G10" s="37" t="n">
        <v>1412</v>
      </c>
      <c r="H10" s="43" t="n">
        <f aca="false">468932/365</f>
        <v>1284.74520547945</v>
      </c>
      <c r="I10" s="40" t="n">
        <v>0</v>
      </c>
      <c r="J10" s="40" t="n">
        <f aca="false">SUM(H10:I10)</f>
        <v>1284.74520547945</v>
      </c>
      <c r="K10" s="44" t="s">
        <v>47</v>
      </c>
      <c r="L10" s="39" t="n">
        <v>0</v>
      </c>
      <c r="M10" s="40" t="n">
        <v>887</v>
      </c>
      <c r="N10" s="40" t="n">
        <v>0</v>
      </c>
      <c r="O10" s="40" t="n">
        <v>0</v>
      </c>
      <c r="P10" s="40" t="n">
        <f aca="false">SUM(L10:O10)</f>
        <v>887</v>
      </c>
      <c r="Q10" s="42" t="n">
        <v>1</v>
      </c>
      <c r="R10" s="45" t="n">
        <v>2616</v>
      </c>
      <c r="S10" s="39" t="n">
        <f aca="false">213074/365</f>
        <v>583.764383561644</v>
      </c>
      <c r="T10" s="40" t="n">
        <f aca="false">(S10)/E10*1000</f>
        <v>105.139200612655</v>
      </c>
      <c r="U10" s="37" t="n">
        <v>12</v>
      </c>
      <c r="V10" s="46" t="n">
        <f aca="false">(J10-S10)/J10</f>
        <v>0.545618554502572</v>
      </c>
      <c r="W10" s="31" t="s">
        <v>40</v>
      </c>
      <c r="X10" s="32"/>
      <c r="Y10" s="47"/>
      <c r="Z10" s="50" t="s">
        <v>48</v>
      </c>
      <c r="AA10" s="49" t="n">
        <v>80</v>
      </c>
      <c r="AB10" s="36" t="n">
        <f aca="false">B10-C10</f>
        <v>2584</v>
      </c>
      <c r="AC10" s="37" t="n">
        <f aca="false">(B10-C10)*AA10/1000</f>
        <v>206.72</v>
      </c>
    </row>
    <row r="11" customFormat="false" ht="20.1" hidden="false" customHeight="true" outlineLevel="0" collapsed="false">
      <c r="A11" s="38" t="s">
        <v>49</v>
      </c>
      <c r="B11" s="39" t="n">
        <v>16923</v>
      </c>
      <c r="C11" s="40" t="n">
        <v>12960</v>
      </c>
      <c r="D11" s="41" t="n">
        <v>0.4</v>
      </c>
      <c r="E11" s="40" t="n">
        <f aca="false">F11/100*C11</f>
        <v>12182.4</v>
      </c>
      <c r="F11" s="42" t="n">
        <v>94</v>
      </c>
      <c r="G11" s="37" t="n">
        <v>3453</v>
      </c>
      <c r="H11" s="43" t="n">
        <f aca="false">658572/365</f>
        <v>1804.30684931507</v>
      </c>
      <c r="I11" s="40" t="n">
        <v>0</v>
      </c>
      <c r="J11" s="40" t="n">
        <f aca="false">SUM(H11:I11)</f>
        <v>1804.30684931507</v>
      </c>
      <c r="K11" s="44" t="s">
        <v>50</v>
      </c>
      <c r="L11" s="39" t="n">
        <v>1696</v>
      </c>
      <c r="M11" s="40" t="n">
        <v>0</v>
      </c>
      <c r="N11" s="40" t="n">
        <v>0</v>
      </c>
      <c r="O11" s="40" t="n">
        <v>0</v>
      </c>
      <c r="P11" s="40" t="n">
        <f aca="false">SUM(L11:O11)</f>
        <v>1696</v>
      </c>
      <c r="Q11" s="42" t="n">
        <v>1</v>
      </c>
      <c r="R11" s="45" t="n">
        <v>3360</v>
      </c>
      <c r="S11" s="39" t="n">
        <f aca="false">490631/365</f>
        <v>1344.19452054795</v>
      </c>
      <c r="T11" s="40" t="n">
        <f aca="false">(S11)/E11*1000</f>
        <v>110.339056388556</v>
      </c>
      <c r="U11" s="37" t="n">
        <v>25</v>
      </c>
      <c r="V11" s="46" t="n">
        <f aca="false">(J11-S11)/J11</f>
        <v>0.255007804765462</v>
      </c>
      <c r="W11" s="31" t="s">
        <v>40</v>
      </c>
      <c r="X11" s="32"/>
      <c r="Y11" s="33" t="s">
        <v>41</v>
      </c>
      <c r="Z11" s="34"/>
      <c r="AA11" s="35" t="n">
        <v>80</v>
      </c>
      <c r="AB11" s="36" t="n">
        <f aca="false">B11-C11</f>
        <v>3963</v>
      </c>
      <c r="AC11" s="37" t="n">
        <f aca="false">(B11-C11)*AA11/1000</f>
        <v>317.04</v>
      </c>
    </row>
    <row r="12" customFormat="false" ht="20.1" hidden="false" customHeight="true" outlineLevel="0" collapsed="false">
      <c r="A12" s="51" t="s">
        <v>51</v>
      </c>
      <c r="B12" s="52" t="n">
        <v>14579</v>
      </c>
      <c r="C12" s="53" t="n">
        <v>7546</v>
      </c>
      <c r="D12" s="54" t="n">
        <v>0.05</v>
      </c>
      <c r="E12" s="53" t="n">
        <f aca="false">F12/100*C12</f>
        <v>6640.48</v>
      </c>
      <c r="F12" s="55" t="n">
        <v>88</v>
      </c>
      <c r="G12" s="56" t="n">
        <v>1729</v>
      </c>
      <c r="H12" s="57" t="n">
        <v>762</v>
      </c>
      <c r="I12" s="53" t="n">
        <v>0</v>
      </c>
      <c r="J12" s="53" t="n">
        <f aca="false">SUM(H12:I12)</f>
        <v>762</v>
      </c>
      <c r="K12" s="58" t="s">
        <v>52</v>
      </c>
      <c r="L12" s="52" t="n">
        <v>0</v>
      </c>
      <c r="M12" s="53" t="n">
        <v>732</v>
      </c>
      <c r="N12" s="53" t="n">
        <v>0</v>
      </c>
      <c r="O12" s="53" t="n">
        <v>0</v>
      </c>
      <c r="P12" s="53" t="n">
        <f aca="false">SUM(L12:O12)</f>
        <v>732</v>
      </c>
      <c r="Q12" s="55" t="n">
        <v>1</v>
      </c>
      <c r="R12" s="59" t="n">
        <v>1390</v>
      </c>
      <c r="S12" s="52" t="n">
        <v>514</v>
      </c>
      <c r="T12" s="53" t="n">
        <f aca="false">(S12)/E12*1000</f>
        <v>77.404043081223</v>
      </c>
      <c r="U12" s="56" t="n">
        <v>14</v>
      </c>
      <c r="V12" s="60" t="n">
        <f aca="false">(J12-S12)/J12</f>
        <v>0.325459317585302</v>
      </c>
      <c r="W12" s="61" t="s">
        <v>40</v>
      </c>
      <c r="X12" s="62" t="s">
        <v>41</v>
      </c>
      <c r="Y12" s="33"/>
      <c r="Z12" s="34"/>
      <c r="AA12" s="35" t="n">
        <v>80</v>
      </c>
      <c r="AB12" s="36" t="n">
        <f aca="false">B12-C12</f>
        <v>7033</v>
      </c>
      <c r="AC12" s="56" t="n">
        <f aca="false">(B12-C12)*AA12/1000</f>
        <v>562.64</v>
      </c>
    </row>
    <row r="13" customFormat="false" ht="20.1" hidden="false" customHeight="true" outlineLevel="0" collapsed="false">
      <c r="A13" s="63" t="s">
        <v>53</v>
      </c>
      <c r="B13" s="64" t="n">
        <f aca="false">SUM(B7:B12)</f>
        <v>154508</v>
      </c>
      <c r="C13" s="65" t="n">
        <f aca="false">SUM(C7:C12)</f>
        <v>124956</v>
      </c>
      <c r="D13" s="66"/>
      <c r="E13" s="65" t="n">
        <f aca="false">SUM(E7:E12)</f>
        <v>109025.74</v>
      </c>
      <c r="F13" s="67" t="n">
        <f aca="false">E13/C13</f>
        <v>0.872513044591696</v>
      </c>
      <c r="G13" s="68" t="n">
        <f aca="false">SUM(G7:G12)</f>
        <v>28343</v>
      </c>
      <c r="H13" s="69" t="n">
        <f aca="false">SUM(H7:H12)</f>
        <v>15536.6301369863</v>
      </c>
      <c r="I13" s="65" t="n">
        <f aca="false">SUM(I7:I12)</f>
        <v>0</v>
      </c>
      <c r="J13" s="65" t="n">
        <f aca="false">SUM(J7:J12)</f>
        <v>15536.6301369863</v>
      </c>
      <c r="K13" s="70"/>
      <c r="L13" s="64" t="n">
        <f aca="false">SUM(L7:L12)</f>
        <v>11310</v>
      </c>
      <c r="M13" s="65" t="n">
        <f aca="false">SUM(M7:M12)</f>
        <v>2382</v>
      </c>
      <c r="N13" s="65" t="n">
        <f aca="false">SUM(N7:N12)</f>
        <v>0</v>
      </c>
      <c r="O13" s="65" t="n">
        <f aca="false">SUM(O7:O12)</f>
        <v>0</v>
      </c>
      <c r="P13" s="65" t="n">
        <f aca="false">SUM(P7:P12)</f>
        <v>13692</v>
      </c>
      <c r="Q13" s="65" t="n">
        <f aca="false">SUM(Q7:Q12)</f>
        <v>6</v>
      </c>
      <c r="R13" s="71" t="n">
        <f aca="false">SUM(R7:R12)</f>
        <v>29026</v>
      </c>
      <c r="S13" s="64" t="n">
        <f aca="false">SUM(S7:S12)</f>
        <v>10027.6410958904</v>
      </c>
      <c r="T13" s="65" t="n">
        <f aca="false">S13/E13*1000</f>
        <v>91.9749877037332</v>
      </c>
      <c r="U13" s="68" t="n">
        <f aca="false">SUM(U7:U12)</f>
        <v>188</v>
      </c>
      <c r="V13" s="72" t="n">
        <f aca="false">(J13-S13)/J13</f>
        <v>0.354580690440797</v>
      </c>
      <c r="W13" s="66"/>
      <c r="X13" s="67" t="n">
        <f aca="false">4/6</f>
        <v>0.666666666666667</v>
      </c>
      <c r="Y13" s="67" t="n">
        <f aca="false">1/6</f>
        <v>0.166666666666667</v>
      </c>
      <c r="Z13" s="73" t="n">
        <f aca="false">1/6</f>
        <v>0.166666666666667</v>
      </c>
      <c r="AA13" s="74" t="n">
        <v>80</v>
      </c>
      <c r="AB13" s="75" t="n">
        <f aca="false">SUM(AB7:AB12)</f>
        <v>29552</v>
      </c>
      <c r="AC13" s="68" t="n">
        <f aca="false">SUM(AC7:AC12)</f>
        <v>2364.16</v>
      </c>
    </row>
    <row r="14" customFormat="false" ht="20.1" hidden="false" customHeight="true" outlineLevel="0" collapsed="false">
      <c r="A14" s="76" t="s">
        <v>54</v>
      </c>
      <c r="B14" s="77" t="n">
        <f aca="false">B13-B8-B11-B12</f>
        <v>38886</v>
      </c>
      <c r="C14" s="78" t="n">
        <f aca="false">C13-C8-C11-C12</f>
        <v>25289</v>
      </c>
      <c r="D14" s="79"/>
      <c r="E14" s="78" t="n">
        <f aca="false">E13-E8-E11-E12</f>
        <v>18166.35</v>
      </c>
      <c r="F14" s="80" t="n">
        <f aca="false">E14/C14</f>
        <v>0.718349875439914</v>
      </c>
      <c r="G14" s="81" t="n">
        <f aca="false">G13-G8-G11-G12</f>
        <v>4486</v>
      </c>
      <c r="H14" s="82" t="n">
        <f aca="false">H13-H8-H11-H12</f>
        <v>2834.32328767123</v>
      </c>
      <c r="I14" s="82" t="n">
        <f aca="false">I13-I8-I11-I12</f>
        <v>0</v>
      </c>
      <c r="J14" s="78" t="n">
        <f aca="false">SUM(H14:I14)</f>
        <v>2834.32328767123</v>
      </c>
      <c r="K14" s="83"/>
      <c r="L14" s="82" t="n">
        <f aca="false">L13-L8-L11-L12</f>
        <v>663</v>
      </c>
      <c r="M14" s="82" t="n">
        <f aca="false">M13-M8-M11-M12</f>
        <v>1650</v>
      </c>
      <c r="N14" s="82" t="n">
        <f aca="false">N13-N8-N11-N12</f>
        <v>0</v>
      </c>
      <c r="O14" s="82" t="n">
        <f aca="false">O13-O8-O11-O12</f>
        <v>0</v>
      </c>
      <c r="P14" s="78" t="n">
        <f aca="false">SUM(L14:O14)</f>
        <v>2313</v>
      </c>
      <c r="Q14" s="78" t="n">
        <f aca="false">Q13-Q8-Q12</f>
        <v>4</v>
      </c>
      <c r="R14" s="84" t="n">
        <f aca="false">R13-R8-R11-R12</f>
        <v>6996</v>
      </c>
      <c r="S14" s="77" t="n">
        <f aca="false">S13-S8-S11-S12</f>
        <v>1782.79726027397</v>
      </c>
      <c r="T14" s="78" t="n">
        <f aca="false">S14/E14*1000</f>
        <v>98.1373396567815</v>
      </c>
      <c r="U14" s="81" t="n">
        <f aca="false">U13-U8-U11-U12</f>
        <v>53</v>
      </c>
      <c r="V14" s="85" t="n">
        <f aca="false">(J14-S14)/J14</f>
        <v>0.370997208388753</v>
      </c>
      <c r="W14" s="79"/>
      <c r="X14" s="80" t="n">
        <f aca="false">2/3</f>
        <v>0.666666666666667</v>
      </c>
      <c r="Y14" s="80" t="n">
        <f aca="false">0/3</f>
        <v>0</v>
      </c>
      <c r="Z14" s="86" t="n">
        <f aca="false">1/3</f>
        <v>0.333333333333333</v>
      </c>
      <c r="AA14" s="87" t="n">
        <v>80</v>
      </c>
      <c r="AB14" s="82" t="n">
        <f aca="false">AB13-AB7*0.2-AB8*0.98-AB9*0.05-AB10*0.02-AB11*0.6-AB12*0.95</f>
        <v>13646.8</v>
      </c>
      <c r="AC14" s="81" t="n">
        <f aca="false">AB14*AA14/1000</f>
        <v>1091.744</v>
      </c>
    </row>
    <row r="15" customFormat="false" ht="12.75" hidden="false" customHeight="false" outlineLevel="0" collapsed="false">
      <c r="A15" s="88"/>
      <c r="B15" s="89"/>
      <c r="C15" s="89"/>
      <c r="D15" s="89"/>
      <c r="E15" s="89"/>
      <c r="F15" s="89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89"/>
      <c r="T15" s="89"/>
      <c r="U15" s="89"/>
      <c r="V15" s="91"/>
      <c r="W15" s="91"/>
      <c r="X15" s="90"/>
      <c r="Y15" s="90"/>
      <c r="Z15" s="92"/>
      <c r="AA15" s="92"/>
      <c r="AB15" s="92"/>
      <c r="AC15" s="93"/>
    </row>
    <row r="16" customFormat="false" ht="12.75" hidden="false" customHeight="false" outlineLevel="0" collapsed="false">
      <c r="A16" s="88"/>
      <c r="B16" s="89"/>
      <c r="C16" s="89"/>
      <c r="D16" s="89"/>
      <c r="E16" s="89"/>
      <c r="F16" s="89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89"/>
      <c r="T16" s="89"/>
      <c r="U16" s="89"/>
      <c r="V16" s="91"/>
      <c r="W16" s="91"/>
      <c r="X16" s="90"/>
      <c r="Y16" s="90"/>
      <c r="Z16" s="92"/>
      <c r="AA16" s="92"/>
      <c r="AB16" s="92"/>
      <c r="AC16" s="93"/>
    </row>
    <row r="17" customFormat="false" ht="12.75" hidden="false" customHeight="false" outlineLevel="0" collapsed="false">
      <c r="A17" s="88"/>
      <c r="B17" s="89"/>
      <c r="C17" s="89"/>
      <c r="D17" s="89"/>
      <c r="E17" s="89"/>
      <c r="F17" s="89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89"/>
      <c r="T17" s="89"/>
      <c r="U17" s="89"/>
      <c r="V17" s="91"/>
      <c r="W17" s="91"/>
      <c r="X17" s="90"/>
      <c r="Y17" s="90"/>
      <c r="Z17" s="92"/>
      <c r="AA17" s="92"/>
      <c r="AB17" s="92"/>
      <c r="AC17" s="93"/>
    </row>
    <row r="18" customFormat="false" ht="12.75" hidden="false" customHeight="false" outlineLevel="0" collapsed="false">
      <c r="B18" s="93"/>
      <c r="C18" s="93"/>
      <c r="D18" s="93"/>
      <c r="E18" s="93"/>
      <c r="F18" s="93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3"/>
      <c r="T18" s="93"/>
      <c r="U18" s="93"/>
      <c r="V18" s="94"/>
      <c r="W18" s="94"/>
      <c r="X18" s="92"/>
      <c r="Y18" s="92"/>
      <c r="Z18" s="92"/>
      <c r="AA18" s="92"/>
      <c r="AB18" s="92"/>
      <c r="AC18" s="93"/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3"/>
      <c r="T19" s="93"/>
      <c r="U19" s="93"/>
      <c r="V19" s="94"/>
      <c r="W19" s="94"/>
      <c r="X19" s="92"/>
      <c r="Y19" s="92"/>
      <c r="Z19" s="92"/>
      <c r="AA19" s="92"/>
      <c r="AB19" s="92"/>
      <c r="AC19" s="93"/>
    </row>
    <row r="20" customFormat="false" ht="12.75" hidden="false" customHeight="false" outlineLevel="0" collapsed="false">
      <c r="B20" s="93"/>
      <c r="C20" s="93"/>
      <c r="D20" s="93"/>
      <c r="E20" s="93"/>
      <c r="F20" s="93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3"/>
      <c r="T20" s="93"/>
      <c r="U20" s="93"/>
      <c r="V20" s="94"/>
      <c r="W20" s="94"/>
      <c r="X20" s="92"/>
      <c r="Y20" s="92"/>
      <c r="Z20" s="92"/>
      <c r="AA20" s="92"/>
      <c r="AB20" s="92"/>
      <c r="AC20" s="93"/>
    </row>
    <row r="21" customFormat="false" ht="12.75" hidden="false" customHeight="false" outlineLevel="0" collapsed="false">
      <c r="B21" s="93"/>
      <c r="C21" s="93"/>
      <c r="D21" s="93"/>
      <c r="E21" s="93"/>
      <c r="F21" s="93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3"/>
      <c r="T21" s="93"/>
      <c r="U21" s="93"/>
      <c r="V21" s="94"/>
      <c r="W21" s="94"/>
      <c r="X21" s="92"/>
      <c r="Y21" s="92"/>
      <c r="Z21" s="92"/>
      <c r="AA21" s="92"/>
      <c r="AB21" s="92"/>
      <c r="AC21" s="93"/>
    </row>
    <row r="22" customFormat="false" ht="12.75" hidden="false" customHeight="false" outlineLevel="0" collapsed="false">
      <c r="B22" s="93"/>
      <c r="C22" s="93"/>
      <c r="D22" s="93"/>
      <c r="E22" s="93"/>
      <c r="F22" s="93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3"/>
      <c r="T22" s="93"/>
      <c r="U22" s="93"/>
      <c r="V22" s="94"/>
      <c r="W22" s="94"/>
      <c r="X22" s="92"/>
      <c r="Y22" s="92"/>
      <c r="Z22" s="92"/>
      <c r="AA22" s="92"/>
      <c r="AB22" s="92"/>
      <c r="AC22" s="93"/>
    </row>
    <row r="23" customFormat="false" ht="12.75" hidden="false" customHeight="false" outlineLevel="0" collapsed="false">
      <c r="B23" s="93"/>
      <c r="C23" s="93"/>
      <c r="D23" s="93"/>
      <c r="E23" s="93"/>
      <c r="F23" s="93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3"/>
      <c r="T23" s="93"/>
      <c r="U23" s="93"/>
      <c r="V23" s="94"/>
      <c r="W23" s="94"/>
      <c r="X23" s="92"/>
      <c r="Y23" s="92"/>
      <c r="Z23" s="92"/>
      <c r="AA23" s="92"/>
      <c r="AB23" s="92"/>
      <c r="AC23" s="93"/>
    </row>
    <row r="24" customFormat="false" ht="12.75" hidden="false" customHeight="false" outlineLevel="0" collapsed="false">
      <c r="B24" s="93"/>
      <c r="C24" s="93"/>
      <c r="D24" s="93"/>
      <c r="E24" s="93"/>
      <c r="F24" s="93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3"/>
      <c r="T24" s="93"/>
      <c r="U24" s="93"/>
      <c r="V24" s="94"/>
      <c r="W24" s="94"/>
      <c r="X24" s="92"/>
      <c r="Y24" s="92"/>
      <c r="Z24" s="92"/>
      <c r="AA24" s="92"/>
      <c r="AB24" s="92"/>
      <c r="AC24" s="93"/>
    </row>
    <row r="25" customFormat="false" ht="12.75" hidden="false" customHeight="false" outlineLevel="0" collapsed="false">
      <c r="B25" s="93"/>
      <c r="C25" s="93"/>
      <c r="D25" s="93"/>
      <c r="E25" s="93"/>
      <c r="F25" s="93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3"/>
      <c r="T25" s="93"/>
      <c r="U25" s="93"/>
      <c r="V25" s="94"/>
      <c r="W25" s="94"/>
      <c r="X25" s="92"/>
      <c r="Y25" s="92"/>
      <c r="Z25" s="92"/>
      <c r="AA25" s="92"/>
      <c r="AB25" s="92"/>
      <c r="AC25" s="93"/>
    </row>
    <row r="26" customFormat="false" ht="12.75" hidden="false" customHeight="false" outlineLevel="0" collapsed="false">
      <c r="B26" s="93"/>
      <c r="C26" s="93"/>
      <c r="D26" s="93"/>
      <c r="E26" s="93"/>
      <c r="F26" s="93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3"/>
      <c r="T26" s="93"/>
      <c r="U26" s="93"/>
      <c r="V26" s="94"/>
      <c r="W26" s="94"/>
      <c r="X26" s="92"/>
      <c r="Y26" s="92"/>
      <c r="Z26" s="92"/>
      <c r="AA26" s="92"/>
      <c r="AB26" s="92"/>
      <c r="AC26" s="93"/>
    </row>
    <row r="27" customFormat="false" ht="12.75" hidden="false" customHeight="false" outlineLevel="0" collapsed="false">
      <c r="B27" s="93"/>
      <c r="C27" s="93"/>
      <c r="D27" s="93"/>
      <c r="E27" s="93"/>
      <c r="F27" s="93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3"/>
      <c r="T27" s="93"/>
      <c r="U27" s="93"/>
      <c r="V27" s="94"/>
      <c r="W27" s="94"/>
      <c r="X27" s="92"/>
      <c r="Y27" s="92"/>
      <c r="Z27" s="92"/>
      <c r="AA27" s="92"/>
      <c r="AB27" s="92"/>
      <c r="AC27" s="93"/>
    </row>
    <row r="28" customFormat="false" ht="12.75" hidden="false" customHeight="false" outlineLevel="0" collapsed="false">
      <c r="B28" s="93"/>
      <c r="C28" s="93"/>
      <c r="D28" s="93"/>
      <c r="E28" s="93"/>
      <c r="F28" s="93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3"/>
      <c r="T28" s="93"/>
      <c r="U28" s="93"/>
      <c r="V28" s="94"/>
      <c r="W28" s="94"/>
      <c r="X28" s="92"/>
      <c r="Y28" s="92"/>
      <c r="Z28" s="92"/>
      <c r="AA28" s="92"/>
      <c r="AB28" s="92"/>
      <c r="AC28" s="93"/>
    </row>
    <row r="29" customFormat="false" ht="12.75" hidden="false" customHeight="false" outlineLevel="0" collapsed="false">
      <c r="B29" s="93"/>
      <c r="C29" s="93"/>
      <c r="D29" s="93"/>
      <c r="E29" s="93"/>
      <c r="F29" s="93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3"/>
      <c r="T29" s="93"/>
      <c r="U29" s="93"/>
      <c r="V29" s="94"/>
      <c r="W29" s="94"/>
      <c r="X29" s="92"/>
      <c r="Y29" s="92"/>
      <c r="Z29" s="92"/>
      <c r="AA29" s="92"/>
      <c r="AB29" s="92"/>
      <c r="AC29" s="93"/>
    </row>
    <row r="30" customFormat="false" ht="12.75" hidden="false" customHeight="false" outlineLevel="0" collapsed="false">
      <c r="B30" s="93"/>
      <c r="C30" s="93"/>
      <c r="D30" s="93"/>
      <c r="E30" s="93"/>
      <c r="F30" s="93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3"/>
      <c r="T30" s="93"/>
      <c r="U30" s="93"/>
      <c r="V30" s="94"/>
      <c r="W30" s="94"/>
      <c r="X30" s="92"/>
      <c r="Y30" s="92"/>
      <c r="Z30" s="92"/>
      <c r="AA30" s="92"/>
      <c r="AB30" s="92"/>
      <c r="AC30" s="93"/>
    </row>
    <row r="31" customFormat="false" ht="12.75" hidden="false" customHeight="false" outlineLevel="0" collapsed="false">
      <c r="B31" s="93"/>
      <c r="C31" s="93"/>
      <c r="D31" s="93"/>
      <c r="E31" s="93"/>
      <c r="F31" s="93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3"/>
      <c r="T31" s="93"/>
      <c r="U31" s="93"/>
      <c r="V31" s="94"/>
      <c r="W31" s="94"/>
      <c r="X31" s="92"/>
      <c r="Y31" s="92"/>
      <c r="Z31" s="92"/>
      <c r="AA31" s="92"/>
      <c r="AB31" s="92"/>
      <c r="AC31" s="93"/>
    </row>
    <row r="32" customFormat="false" ht="12.75" hidden="false" customHeight="false" outlineLevel="0" collapsed="false">
      <c r="B32" s="93"/>
      <c r="C32" s="93"/>
      <c r="D32" s="93"/>
      <c r="E32" s="93"/>
      <c r="F32" s="93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3"/>
      <c r="T32" s="93"/>
      <c r="U32" s="93"/>
      <c r="V32" s="94"/>
      <c r="W32" s="94"/>
      <c r="X32" s="92"/>
      <c r="Y32" s="92"/>
      <c r="Z32" s="92"/>
      <c r="AA32" s="92"/>
      <c r="AB32" s="92"/>
      <c r="AC32" s="93"/>
    </row>
  </sheetData>
  <mergeCells count="31">
    <mergeCell ref="A1:AC1"/>
    <mergeCell ref="A3:A6"/>
    <mergeCell ref="B3:G4"/>
    <mergeCell ref="H3:Z3"/>
    <mergeCell ref="AA3:AC3"/>
    <mergeCell ref="H4:K4"/>
    <mergeCell ref="L4:R4"/>
    <mergeCell ref="S4:U4"/>
    <mergeCell ref="V4:V6"/>
    <mergeCell ref="W4:W6"/>
    <mergeCell ref="X4:Z4"/>
    <mergeCell ref="AA4:AA6"/>
    <mergeCell ref="AB4:AB6"/>
    <mergeCell ref="AC4:AC6"/>
    <mergeCell ref="B5:B6"/>
    <mergeCell ref="C5:C6"/>
    <mergeCell ref="D5:D6"/>
    <mergeCell ref="E5:E6"/>
    <mergeCell ref="F5:F6"/>
    <mergeCell ref="G5:G6"/>
    <mergeCell ref="H5:J5"/>
    <mergeCell ref="K5:K6"/>
    <mergeCell ref="L5:P5"/>
    <mergeCell ref="Q5:Q6"/>
    <mergeCell ref="R5:R6"/>
    <mergeCell ref="S5:S6"/>
    <mergeCell ref="T5:T6"/>
    <mergeCell ref="U5:U6"/>
    <mergeCell ref="X5:X6"/>
    <mergeCell ref="Y5:Y6"/>
    <mergeCell ref="Z5:Z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4.7"/>
    <col collapsed="false" customWidth="true" hidden="false" outlineLevel="0" max="9" min="9" style="0" width="18.14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3" min="13" style="0" width="11.56"/>
    <col collapsed="false" customWidth="true" hidden="false" outlineLevel="0" max="14" min="14" style="0" width="12.85"/>
    <col collapsed="false" customWidth="true" hidden="false" outlineLevel="0" max="15" min="15" style="0" width="3.7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6.41"/>
    <col collapsed="false" customWidth="true" hidden="false" outlineLevel="0" max="22" min="22" style="0" width="7.56"/>
    <col collapsed="false" customWidth="true" hidden="false" outlineLevel="0" max="23" min="23" style="0" width="8.7"/>
    <col collapsed="false" customWidth="true" hidden="false" outlineLevel="0" max="24" min="24" style="0" width="11.99"/>
    <col collapsed="false" customWidth="true" hidden="false" outlineLevel="0" max="25" min="25" style="0" width="9.99"/>
    <col collapsed="false" customWidth="true" hidden="false" outlineLevel="0" max="26" min="26" style="0" width="10.99"/>
    <col collapsed="false" customWidth="true" hidden="false" outlineLevel="0" max="27" min="27" style="0" width="6.13"/>
    <col collapsed="false" customWidth="true" hidden="false" outlineLevel="0" max="28" min="28" style="0" width="8.85"/>
    <col collapsed="false" customWidth="true" hidden="false" outlineLevel="0" max="29" min="29" style="0" width="14.99"/>
    <col collapsed="false" customWidth="true" hidden="false" outlineLevel="0" max="30" min="30" style="0" width="7.99"/>
    <col collapsed="false" customWidth="true" hidden="false" outlineLevel="0" max="31" min="31" style="0" width="5.13"/>
    <col collapsed="false" customWidth="true" hidden="false" outlineLevel="0" max="32" min="32" style="0" width="14.41"/>
    <col collapsed="false" customWidth="true" hidden="false" outlineLevel="0" max="33" min="33" style="0" width="7.99"/>
    <col collapsed="false" customWidth="true" hidden="false" outlineLevel="0" max="34" min="34" style="0" width="5.13"/>
    <col collapsed="false" customWidth="true" hidden="false" outlineLevel="0" max="36" min="35" style="0" width="10.99"/>
    <col collapsed="false" customWidth="true" hidden="false" outlineLevel="0" max="37" min="37" style="0" width="7.99"/>
    <col collapsed="false" customWidth="true" hidden="false" outlineLevel="0" max="38" min="38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6.5" hidden="false" customHeight="false" outlineLevel="0" collapsed="false">
      <c r="A2" s="2" t="s">
        <v>55</v>
      </c>
    </row>
    <row r="3" customFormat="false" ht="34.5" hidden="false" customHeight="true" outlineLevel="0" collapsed="false">
      <c r="A3" s="4" t="s">
        <v>2</v>
      </c>
      <c r="B3" s="4" t="s">
        <v>3</v>
      </c>
      <c r="C3" s="4"/>
      <c r="D3" s="4"/>
      <c r="E3" s="5" t="s">
        <v>56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21.75" hidden="false" customHeight="true" outlineLevel="0" collapsed="false">
      <c r="A4" s="4"/>
      <c r="B4" s="4"/>
      <c r="C4" s="4"/>
      <c r="D4" s="4"/>
      <c r="E4" s="4" t="s">
        <v>57</v>
      </c>
      <c r="F4" s="4"/>
      <c r="G4" s="7" t="s">
        <v>58</v>
      </c>
      <c r="H4" s="7"/>
      <c r="I4" s="7"/>
      <c r="J4" s="7"/>
      <c r="K4" s="7"/>
      <c r="L4" s="7"/>
      <c r="M4" s="7"/>
      <c r="N4" s="7" t="s">
        <v>59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 t="s">
        <v>60</v>
      </c>
      <c r="AA4" s="7"/>
      <c r="AB4" s="7"/>
      <c r="AC4" s="7"/>
      <c r="AD4" s="7"/>
      <c r="AE4" s="7"/>
      <c r="AF4" s="7"/>
      <c r="AG4" s="7"/>
      <c r="AH4" s="7"/>
      <c r="AI4" s="4" t="s">
        <v>61</v>
      </c>
      <c r="AJ4" s="4"/>
      <c r="AK4" s="4"/>
      <c r="AL4" s="4"/>
    </row>
    <row r="5" customFormat="false" ht="35.25" hidden="false" customHeight="true" outlineLevel="0" collapsed="false">
      <c r="A5" s="4"/>
      <c r="B5" s="95" t="s">
        <v>15</v>
      </c>
      <c r="C5" s="96" t="s">
        <v>16</v>
      </c>
      <c r="D5" s="97" t="s">
        <v>17</v>
      </c>
      <c r="E5" s="98" t="s">
        <v>62</v>
      </c>
      <c r="F5" s="97" t="s">
        <v>63</v>
      </c>
      <c r="G5" s="95" t="s">
        <v>64</v>
      </c>
      <c r="H5" s="96" t="s">
        <v>19</v>
      </c>
      <c r="I5" s="96" t="s">
        <v>10</v>
      </c>
      <c r="J5" s="96" t="s">
        <v>65</v>
      </c>
      <c r="K5" s="96" t="s">
        <v>66</v>
      </c>
      <c r="L5" s="15" t="s">
        <v>67</v>
      </c>
      <c r="M5" s="12" t="s">
        <v>68</v>
      </c>
      <c r="N5" s="95" t="s">
        <v>69</v>
      </c>
      <c r="O5" s="96" t="s">
        <v>19</v>
      </c>
      <c r="P5" s="99" t="s">
        <v>70</v>
      </c>
      <c r="Q5" s="99"/>
      <c r="R5" s="99"/>
      <c r="S5" s="99"/>
      <c r="T5" s="99"/>
      <c r="U5" s="99" t="s">
        <v>71</v>
      </c>
      <c r="V5" s="99"/>
      <c r="W5" s="99"/>
      <c r="X5" s="96" t="s">
        <v>25</v>
      </c>
      <c r="Y5" s="97" t="s">
        <v>72</v>
      </c>
      <c r="Z5" s="100" t="s">
        <v>73</v>
      </c>
      <c r="AA5" s="100"/>
      <c r="AB5" s="100"/>
      <c r="AC5" s="99" t="s">
        <v>74</v>
      </c>
      <c r="AD5" s="99"/>
      <c r="AE5" s="99"/>
      <c r="AF5" s="101" t="s">
        <v>75</v>
      </c>
      <c r="AG5" s="101"/>
      <c r="AH5" s="101"/>
      <c r="AI5" s="13" t="s">
        <v>76</v>
      </c>
      <c r="AJ5" s="102" t="s">
        <v>77</v>
      </c>
      <c r="AK5" s="102"/>
      <c r="AL5" s="102"/>
    </row>
    <row r="6" customFormat="false" ht="47.25" hidden="false" customHeight="true" outlineLevel="0" collapsed="false">
      <c r="A6" s="4"/>
      <c r="B6" s="95"/>
      <c r="C6" s="96"/>
      <c r="D6" s="97"/>
      <c r="E6" s="98"/>
      <c r="F6" s="97"/>
      <c r="G6" s="95"/>
      <c r="H6" s="96"/>
      <c r="I6" s="96"/>
      <c r="J6" s="96"/>
      <c r="K6" s="96"/>
      <c r="L6" s="15"/>
      <c r="M6" s="12"/>
      <c r="N6" s="95"/>
      <c r="O6" s="96"/>
      <c r="P6" s="19" t="s">
        <v>78</v>
      </c>
      <c r="Q6" s="19" t="s">
        <v>79</v>
      </c>
      <c r="R6" s="19" t="s">
        <v>80</v>
      </c>
      <c r="S6" s="19" t="s">
        <v>81</v>
      </c>
      <c r="T6" s="19" t="s">
        <v>82</v>
      </c>
      <c r="U6" s="19" t="s">
        <v>83</v>
      </c>
      <c r="V6" s="19" t="s">
        <v>84</v>
      </c>
      <c r="W6" s="19" t="s">
        <v>85</v>
      </c>
      <c r="X6" s="96"/>
      <c r="Y6" s="97"/>
      <c r="Z6" s="20" t="s">
        <v>86</v>
      </c>
      <c r="AA6" s="19" t="s">
        <v>87</v>
      </c>
      <c r="AB6" s="19" t="s">
        <v>88</v>
      </c>
      <c r="AC6" s="19" t="s">
        <v>89</v>
      </c>
      <c r="AD6" s="19" t="s">
        <v>90</v>
      </c>
      <c r="AE6" s="19" t="s">
        <v>91</v>
      </c>
      <c r="AF6" s="19" t="s">
        <v>89</v>
      </c>
      <c r="AG6" s="19" t="s">
        <v>90</v>
      </c>
      <c r="AH6" s="103" t="s">
        <v>91</v>
      </c>
      <c r="AI6" s="13"/>
      <c r="AJ6" s="96" t="s">
        <v>92</v>
      </c>
      <c r="AK6" s="96" t="s">
        <v>93</v>
      </c>
      <c r="AL6" s="97" t="s">
        <v>94</v>
      </c>
    </row>
    <row r="7" customFormat="false" ht="20.1" hidden="false" customHeight="true" outlineLevel="0" collapsed="false">
      <c r="A7" s="21" t="s">
        <v>38</v>
      </c>
      <c r="B7" s="104" t="n">
        <v>20032</v>
      </c>
      <c r="C7" s="105" t="n">
        <v>10806</v>
      </c>
      <c r="D7" s="106" t="n">
        <v>0.8</v>
      </c>
      <c r="E7" s="107" t="n">
        <f aca="false">(C7*'Abastecimento de Água'!T7*$B$18/1000)+(('Abastecimento de Água'!U7*'Esgotamento Sanitário'!$B$19*3.6*24)/('Abastecimento de Água'!F7/100))</f>
        <v>1503.96555772994</v>
      </c>
      <c r="F7" s="108" t="n">
        <f aca="false">C7*$B$20/1000</f>
        <v>486.27</v>
      </c>
      <c r="G7" s="109" t="n">
        <f aca="false">'Abastecimento de Água'!E7/'Abastecimento de Água'!G7*'Esgotamento Sanitário'!J7</f>
        <v>0</v>
      </c>
      <c r="H7" s="110" t="n">
        <f aca="false">G7/C7</f>
        <v>0</v>
      </c>
      <c r="I7" s="111" t="s">
        <v>95</v>
      </c>
      <c r="J7" s="112" t="n">
        <v>0</v>
      </c>
      <c r="K7" s="113" t="n">
        <v>0</v>
      </c>
      <c r="L7" s="114" t="n">
        <f aca="false">((G7*'Abastecimento de Água'!T7*'Esgotamento Sanitário'!$B$18)/1000)+('Esgotamento Sanitário'!K7*'Esgotamento Sanitário'!$B$19*3.6*24)</f>
        <v>0</v>
      </c>
      <c r="M7" s="115" t="n">
        <f aca="false">G7*$B$20/1000</f>
        <v>0</v>
      </c>
      <c r="N7" s="116" t="n">
        <v>0</v>
      </c>
      <c r="O7" s="113" t="n">
        <v>0</v>
      </c>
      <c r="P7" s="117"/>
      <c r="Q7" s="117"/>
      <c r="R7" s="117"/>
      <c r="S7" s="117"/>
      <c r="T7" s="110" t="n">
        <v>0</v>
      </c>
      <c r="U7" s="117"/>
      <c r="V7" s="117"/>
      <c r="W7" s="117"/>
      <c r="X7" s="112" t="n">
        <v>0</v>
      </c>
      <c r="Y7" s="118" t="n">
        <v>0</v>
      </c>
      <c r="Z7" s="119" t="s">
        <v>41</v>
      </c>
      <c r="AA7" s="120"/>
      <c r="AB7" s="120"/>
      <c r="AC7" s="121"/>
      <c r="AD7" s="121"/>
      <c r="AE7" s="121"/>
      <c r="AF7" s="122"/>
      <c r="AG7" s="122"/>
      <c r="AH7" s="123"/>
      <c r="AI7" s="124" t="n">
        <f aca="false">F7-M7</f>
        <v>486.27</v>
      </c>
      <c r="AJ7" s="125" t="n">
        <f aca="false">(G7-N7)*$B$20/1000</f>
        <v>0</v>
      </c>
      <c r="AK7" s="112" t="n">
        <f aca="false">N7*$B$20*(1-T7)/1000</f>
        <v>0</v>
      </c>
      <c r="AL7" s="126" t="n">
        <f aca="false">SUM(AJ7:AK7)</f>
        <v>0</v>
      </c>
    </row>
    <row r="8" customFormat="false" ht="20.1" hidden="false" customHeight="true" outlineLevel="0" collapsed="false">
      <c r="A8" s="38" t="s">
        <v>42</v>
      </c>
      <c r="B8" s="127" t="n">
        <v>84120</v>
      </c>
      <c r="C8" s="128" t="n">
        <v>79161</v>
      </c>
      <c r="D8" s="129" t="n">
        <v>0.02</v>
      </c>
      <c r="E8" s="107" t="n">
        <f aca="false">(C8*'Abastecimento de Água'!T8*$B$18/1000)+(('Abastecimento de Água'!U8*'Esgotamento Sanitário'!$B$19*3.6*24)/('Abastecimento de Água'!F8/100))</f>
        <v>6735.75222038236</v>
      </c>
      <c r="F8" s="108" t="n">
        <f aca="false">C8*$B$20/1000</f>
        <v>3562.245</v>
      </c>
      <c r="G8" s="109" t="n">
        <f aca="false">'Abastecimento de Água'!E8/'Abastecimento de Água'!G8*'Esgotamento Sanitário'!J8</f>
        <v>4632.7094248996</v>
      </c>
      <c r="H8" s="110" t="n">
        <f aca="false">G8/C8</f>
        <v>0.0585226238286479</v>
      </c>
      <c r="I8" s="130" t="s">
        <v>96</v>
      </c>
      <c r="J8" s="112" t="n">
        <v>1201</v>
      </c>
      <c r="K8" s="113" t="n">
        <v>5</v>
      </c>
      <c r="L8" s="114" t="n">
        <f aca="false">((G8*'Abastecimento de Água'!T8*'Esgotamento Sanitário'!$B$18)/1000)+('Esgotamento Sanitário'!K8*'Esgotamento Sanitário'!$B$19*3.6*24)</f>
        <v>373.910365685573</v>
      </c>
      <c r="M8" s="115" t="n">
        <f aca="false">G8*$B$20/1000</f>
        <v>208.471924120482</v>
      </c>
      <c r="N8" s="109" t="n">
        <f aca="false">G8</f>
        <v>4632.7094248996</v>
      </c>
      <c r="O8" s="110" t="n">
        <f aca="false">N8/C8</f>
        <v>0.0585226238286479</v>
      </c>
      <c r="P8" s="131"/>
      <c r="Q8" s="131" t="s">
        <v>41</v>
      </c>
      <c r="R8" s="120"/>
      <c r="S8" s="120"/>
      <c r="T8" s="132" t="n">
        <v>0.5</v>
      </c>
      <c r="U8" s="131" t="s">
        <v>41</v>
      </c>
      <c r="V8" s="120"/>
      <c r="W8" s="120"/>
      <c r="X8" s="133" t="n">
        <v>600</v>
      </c>
      <c r="Y8" s="134" t="n">
        <v>374</v>
      </c>
      <c r="Z8" s="119" t="s">
        <v>41</v>
      </c>
      <c r="AA8" s="120"/>
      <c r="AB8" s="120"/>
      <c r="AC8" s="135"/>
      <c r="AD8" s="121"/>
      <c r="AE8" s="121"/>
      <c r="AF8" s="113" t="s">
        <v>97</v>
      </c>
      <c r="AG8" s="136"/>
      <c r="AH8" s="137"/>
      <c r="AI8" s="124" t="n">
        <f aca="false">F8-M8</f>
        <v>3353.77307587952</v>
      </c>
      <c r="AJ8" s="125" t="n">
        <f aca="false">(G8-N8)*$B$20/1000</f>
        <v>0</v>
      </c>
      <c r="AK8" s="112" t="n">
        <f aca="false">N8*$B$20*(1-T8)/1000</f>
        <v>104.235962060241</v>
      </c>
      <c r="AL8" s="115" t="n">
        <f aca="false">SUM(AJ8:AK8)</f>
        <v>104.235962060241</v>
      </c>
    </row>
    <row r="9" customFormat="false" ht="20.1" hidden="false" customHeight="true" outlineLevel="0" collapsed="false">
      <c r="A9" s="21" t="s">
        <v>44</v>
      </c>
      <c r="B9" s="127" t="n">
        <v>7728</v>
      </c>
      <c r="C9" s="128" t="n">
        <v>5941</v>
      </c>
      <c r="D9" s="129" t="n">
        <v>0.95</v>
      </c>
      <c r="E9" s="107" t="n">
        <f aca="false">(C9*'Abastecimento de Água'!T9*$B$18/1000)+(('Abastecimento de Água'!U9*'Esgotamento Sanitário'!$B$19*3.6*24)/('Abastecimento de Água'!F9/100))</f>
        <v>582.384850926672</v>
      </c>
      <c r="F9" s="108" t="n">
        <f aca="false">C9*$B$20/1000</f>
        <v>267.345</v>
      </c>
      <c r="G9" s="109" t="n">
        <f aca="false">'Abastecimento de Água'!E9/'Abastecimento de Água'!G9*'Esgotamento Sanitário'!J9</f>
        <v>3529.91159539474</v>
      </c>
      <c r="H9" s="110" t="n">
        <f aca="false">G9/C9</f>
        <v>0.594161184210526</v>
      </c>
      <c r="I9" s="130" t="s">
        <v>98</v>
      </c>
      <c r="J9" s="112" t="n">
        <v>850</v>
      </c>
      <c r="K9" s="113" t="n">
        <v>6</v>
      </c>
      <c r="L9" s="114" t="n">
        <f aca="false">((G9*'Abastecimento de Água'!T9*'Esgotamento Sanitário'!$B$18)/1000)+('Esgotamento Sanitário'!K9*'Esgotamento Sanitário'!$B$19*3.6*24)</f>
        <v>353.078893745494</v>
      </c>
      <c r="M9" s="115" t="n">
        <f aca="false">G9*$B$20/1000</f>
        <v>158.846021792763</v>
      </c>
      <c r="N9" s="116" t="n">
        <v>0</v>
      </c>
      <c r="O9" s="110" t="n">
        <f aca="false">N9/C9</f>
        <v>0</v>
      </c>
      <c r="P9" s="138" t="s">
        <v>41</v>
      </c>
      <c r="Q9" s="139"/>
      <c r="R9" s="117"/>
      <c r="S9" s="117"/>
      <c r="T9" s="110" t="n">
        <v>0</v>
      </c>
      <c r="U9" s="117"/>
      <c r="V9" s="117"/>
      <c r="W9" s="117"/>
      <c r="X9" s="112" t="n">
        <v>0</v>
      </c>
      <c r="Y9" s="118" t="n">
        <v>0</v>
      </c>
      <c r="Z9" s="119" t="s">
        <v>41</v>
      </c>
      <c r="AA9" s="120"/>
      <c r="AB9" s="120"/>
      <c r="AC9" s="140" t="s">
        <v>99</v>
      </c>
      <c r="AD9" s="113"/>
      <c r="AE9" s="113"/>
      <c r="AF9" s="122"/>
      <c r="AG9" s="122"/>
      <c r="AH9" s="123"/>
      <c r="AI9" s="124" t="n">
        <f aca="false">F9-M9</f>
        <v>108.498978207237</v>
      </c>
      <c r="AJ9" s="125" t="n">
        <f aca="false">(G9-N9)*$B$20/1000</f>
        <v>158.846021792763</v>
      </c>
      <c r="AK9" s="112" t="n">
        <f aca="false">N9*$B$20*(1-T9)/1000</f>
        <v>0</v>
      </c>
      <c r="AL9" s="115" t="n">
        <f aca="false">SUM(AJ9:AK9)</f>
        <v>158.846021792763</v>
      </c>
    </row>
    <row r="10" customFormat="false" ht="20.1" hidden="false" customHeight="true" outlineLevel="0" collapsed="false">
      <c r="A10" s="21" t="s">
        <v>46</v>
      </c>
      <c r="B10" s="127" t="n">
        <v>11126</v>
      </c>
      <c r="C10" s="128" t="n">
        <v>8542</v>
      </c>
      <c r="D10" s="129" t="n">
        <v>0.98</v>
      </c>
      <c r="E10" s="107" t="n">
        <f aca="false">(C10*'Abastecimento de Água'!T10*$B$18/1000)+(('Abastecimento de Água'!U10*'Esgotamento Sanitário'!$B$19*3.6*24)/('Abastecimento de Água'!F10/100))</f>
        <v>947.684720758693</v>
      </c>
      <c r="F10" s="108" t="n">
        <f aca="false">C10*$B$20/1000</f>
        <v>384.39</v>
      </c>
      <c r="G10" s="109" t="n">
        <f aca="false">'Abastecimento de Água'!E10/'Abastecimento de Água'!G10*'Esgotamento Sanitário'!J10</f>
        <v>0</v>
      </c>
      <c r="H10" s="110" t="n">
        <f aca="false">G10/C10</f>
        <v>0</v>
      </c>
      <c r="I10" s="130" t="s">
        <v>98</v>
      </c>
      <c r="J10" s="112" t="n">
        <v>0</v>
      </c>
      <c r="K10" s="113" t="n">
        <v>0</v>
      </c>
      <c r="L10" s="114" t="n">
        <f aca="false">((G10*'Abastecimento de Água'!T10*'Esgotamento Sanitário'!$B$18)/1000)+('Esgotamento Sanitário'!K10*'Esgotamento Sanitário'!$B$19*3.6*24)</f>
        <v>0</v>
      </c>
      <c r="M10" s="115" t="n">
        <f aca="false">G10*$B$20/1000</f>
        <v>0</v>
      </c>
      <c r="N10" s="109" t="n">
        <f aca="false">G10</f>
        <v>0</v>
      </c>
      <c r="O10" s="110" t="n">
        <f aca="false">N10/C10</f>
        <v>0</v>
      </c>
      <c r="P10" s="139"/>
      <c r="Q10" s="139"/>
      <c r="R10" s="117"/>
      <c r="S10" s="117"/>
      <c r="T10" s="132" t="n">
        <v>0</v>
      </c>
      <c r="U10" s="117"/>
      <c r="V10" s="117"/>
      <c r="W10" s="117"/>
      <c r="X10" s="112" t="n">
        <v>0</v>
      </c>
      <c r="Y10" s="118" t="n">
        <v>0</v>
      </c>
      <c r="Z10" s="119" t="s">
        <v>41</v>
      </c>
      <c r="AA10" s="120"/>
      <c r="AB10" s="120"/>
      <c r="AC10" s="141"/>
      <c r="AD10" s="122"/>
      <c r="AE10" s="122"/>
      <c r="AF10" s="122"/>
      <c r="AG10" s="122"/>
      <c r="AH10" s="123"/>
      <c r="AI10" s="124" t="n">
        <f aca="false">F10-M10</f>
        <v>384.39</v>
      </c>
      <c r="AJ10" s="125" t="n">
        <f aca="false">(G10-N10)*$B$20/1000</f>
        <v>0</v>
      </c>
      <c r="AK10" s="112" t="n">
        <f aca="false">N10*$B$20*(1-T10)/1000</f>
        <v>0</v>
      </c>
      <c r="AL10" s="115" t="n">
        <f aca="false">SUM(AJ10:AK10)</f>
        <v>0</v>
      </c>
    </row>
    <row r="11" customFormat="false" ht="20.1" hidden="false" customHeight="true" outlineLevel="0" collapsed="false">
      <c r="A11" s="38" t="s">
        <v>49</v>
      </c>
      <c r="B11" s="127" t="n">
        <v>16923</v>
      </c>
      <c r="C11" s="128" t="n">
        <v>12960</v>
      </c>
      <c r="D11" s="129" t="n">
        <v>0.4</v>
      </c>
      <c r="E11" s="107" t="n">
        <f aca="false">(C11*'Abastecimento de Água'!T11*$B$18/1000)+(('Abastecimento de Água'!U11*'Esgotamento Sanitário'!$B$19*3.6*24)/('Abastecimento de Água'!F11/100))</f>
        <v>1460.57038764209</v>
      </c>
      <c r="F11" s="108" t="n">
        <f aca="false">C11*$B$20/1000</f>
        <v>583.2</v>
      </c>
      <c r="G11" s="142" t="n">
        <f aca="false">'Abastecimento de Água'!E11/'Abastecimento de Água'!G11*'Esgotamento Sanitário'!J11</f>
        <v>12076.558123371</v>
      </c>
      <c r="H11" s="132" t="n">
        <f aca="false">G11/C11</f>
        <v>0.931833188531711</v>
      </c>
      <c r="I11" s="130" t="s">
        <v>98</v>
      </c>
      <c r="J11" s="133" t="n">
        <v>3423</v>
      </c>
      <c r="K11" s="140" t="n">
        <v>19</v>
      </c>
      <c r="L11" s="114" t="n">
        <f aca="false">((G11*'Abastecimento de Água'!T11*'Esgotamento Sanitário'!$B$18)/1000)+('Esgotamento Sanitário'!K11*'Esgotamento Sanitário'!$B$19*3.6*24)</f>
        <v>1261.08121942801</v>
      </c>
      <c r="M11" s="115" t="n">
        <f aca="false">G11*$B$20/1000</f>
        <v>543.445115551694</v>
      </c>
      <c r="N11" s="116" t="n">
        <v>0</v>
      </c>
      <c r="O11" s="110" t="n">
        <f aca="false">N11/C11</f>
        <v>0</v>
      </c>
      <c r="P11" s="131" t="s">
        <v>41</v>
      </c>
      <c r="Q11" s="139"/>
      <c r="R11" s="117"/>
      <c r="S11" s="117"/>
      <c r="T11" s="110" t="n">
        <v>0</v>
      </c>
      <c r="U11" s="117"/>
      <c r="V11" s="117"/>
      <c r="W11" s="117"/>
      <c r="X11" s="112" t="n">
        <v>0</v>
      </c>
      <c r="Y11" s="118" t="n">
        <v>0</v>
      </c>
      <c r="Z11" s="143"/>
      <c r="AA11" s="131" t="s">
        <v>41</v>
      </c>
      <c r="AB11" s="120"/>
      <c r="AC11" s="140" t="s">
        <v>100</v>
      </c>
      <c r="AD11" s="113"/>
      <c r="AE11" s="113"/>
      <c r="AF11" s="122"/>
      <c r="AG11" s="122"/>
      <c r="AH11" s="123"/>
      <c r="AI11" s="124" t="n">
        <f aca="false">F11-M11</f>
        <v>39.754884448306</v>
      </c>
      <c r="AJ11" s="125" t="n">
        <f aca="false">(G11-N11)*$B$20/1000</f>
        <v>543.445115551694</v>
      </c>
      <c r="AK11" s="112" t="n">
        <f aca="false">N11*$B$20*(1-T11)/1000</f>
        <v>0</v>
      </c>
      <c r="AL11" s="115" t="n">
        <f aca="false">SUM(AJ11:AK11)</f>
        <v>543.445115551694</v>
      </c>
    </row>
    <row r="12" customFormat="false" ht="20.1" hidden="false" customHeight="true" outlineLevel="0" collapsed="false">
      <c r="A12" s="51" t="s">
        <v>51</v>
      </c>
      <c r="B12" s="144" t="n">
        <v>14579</v>
      </c>
      <c r="C12" s="145" t="n">
        <v>7546</v>
      </c>
      <c r="D12" s="146" t="n">
        <v>0.05</v>
      </c>
      <c r="E12" s="107" t="n">
        <f aca="false">(C12*'Abastecimento de Água'!T12*$B$18/1000)+(('Abastecimento de Água'!U12*'Esgotamento Sanitário'!$B$19*3.6*24)/('Abastecimento de Água'!F12/100))</f>
        <v>683.772727272727</v>
      </c>
      <c r="F12" s="108" t="n">
        <f aca="false">C12*$B$20/1000</f>
        <v>339.57</v>
      </c>
      <c r="G12" s="147" t="n">
        <f aca="false">'Abastecimento de Água'!E12/'Abastecimento de Água'!G12*'Esgotamento Sanitário'!J12</f>
        <v>6698.08971659919</v>
      </c>
      <c r="H12" s="148" t="n">
        <f aca="false">G12/C12</f>
        <v>0.887634470792366</v>
      </c>
      <c r="I12" s="149" t="s">
        <v>98</v>
      </c>
      <c r="J12" s="150" t="n">
        <v>1744</v>
      </c>
      <c r="K12" s="151" t="n">
        <v>7</v>
      </c>
      <c r="L12" s="152" t="n">
        <f aca="false">((G12*'Abastecimento de Água'!T12*'Esgotamento Sanitário'!$B$18)/1000)+('Esgotamento Sanitário'!K12*'Esgotamento Sanitário'!$B$19*3.6*24)</f>
        <v>483.881457489879</v>
      </c>
      <c r="M12" s="115" t="n">
        <f aca="false">G12*$B$20/1000</f>
        <v>301.414037246964</v>
      </c>
      <c r="N12" s="153" t="n">
        <v>0</v>
      </c>
      <c r="O12" s="148" t="n">
        <f aca="false">N12/C12</f>
        <v>0</v>
      </c>
      <c r="P12" s="154" t="s">
        <v>41</v>
      </c>
      <c r="Q12" s="139"/>
      <c r="R12" s="117"/>
      <c r="S12" s="117"/>
      <c r="T12" s="148" t="n">
        <v>0</v>
      </c>
      <c r="U12" s="155"/>
      <c r="V12" s="155"/>
      <c r="W12" s="155"/>
      <c r="X12" s="150" t="n">
        <v>0</v>
      </c>
      <c r="Y12" s="156" t="n">
        <v>0</v>
      </c>
      <c r="Z12" s="143"/>
      <c r="AA12" s="131" t="s">
        <v>41</v>
      </c>
      <c r="AB12" s="120"/>
      <c r="AC12" s="140" t="s">
        <v>99</v>
      </c>
      <c r="AD12" s="113"/>
      <c r="AE12" s="113"/>
      <c r="AF12" s="122"/>
      <c r="AG12" s="122"/>
      <c r="AH12" s="123"/>
      <c r="AI12" s="124" t="n">
        <f aca="false">F12-M12</f>
        <v>38.1559627530364</v>
      </c>
      <c r="AJ12" s="125" t="n">
        <f aca="false">(G12-N12)*$B$20/1000</f>
        <v>301.414037246964</v>
      </c>
      <c r="AK12" s="112" t="n">
        <f aca="false">N12*$B$20*(1-T12)/1000</f>
        <v>0</v>
      </c>
      <c r="AL12" s="115" t="n">
        <f aca="false">SUM(AJ12:AK12)</f>
        <v>301.414037246964</v>
      </c>
    </row>
    <row r="13" customFormat="false" ht="20.1" hidden="false" customHeight="true" outlineLevel="0" collapsed="false">
      <c r="A13" s="63" t="s">
        <v>53</v>
      </c>
      <c r="B13" s="64" t="n">
        <f aca="false">SUM(B7:B12)</f>
        <v>154508</v>
      </c>
      <c r="C13" s="65" t="n">
        <f aca="false">SUM(C7:C12)</f>
        <v>124956</v>
      </c>
      <c r="D13" s="157"/>
      <c r="E13" s="64" t="n">
        <f aca="false">SUM(E7:E12)</f>
        <v>11914.1304647125</v>
      </c>
      <c r="F13" s="68" t="n">
        <f aca="false">SUM(F7:F12)</f>
        <v>5623.02</v>
      </c>
      <c r="G13" s="64" t="n">
        <f aca="false">SUM(G7:G12)</f>
        <v>26937.2688602645</v>
      </c>
      <c r="H13" s="158" t="n">
        <f aca="false">G13/C13</f>
        <v>0.215574032941712</v>
      </c>
      <c r="I13" s="70"/>
      <c r="J13" s="65" t="n">
        <f aca="false">SUM(J7:J12)</f>
        <v>7218</v>
      </c>
      <c r="K13" s="65" t="n">
        <f aca="false">SUM(K7:K12)</f>
        <v>37</v>
      </c>
      <c r="L13" s="71" t="n">
        <f aca="false">SUM(L7:L12)</f>
        <v>2471.95193634896</v>
      </c>
      <c r="M13" s="71" t="n">
        <f aca="false">SUM(M7:M12)</f>
        <v>1212.1770987119</v>
      </c>
      <c r="N13" s="64" t="n">
        <f aca="false">SUM(N7:N12)</f>
        <v>4632.7094248996</v>
      </c>
      <c r="O13" s="158" t="n">
        <f aca="false">N13/C13</f>
        <v>0.0370747257026441</v>
      </c>
      <c r="P13" s="158" t="n">
        <f aca="false">3/4</f>
        <v>0.75</v>
      </c>
      <c r="Q13" s="158" t="n">
        <f aca="false">1/4</f>
        <v>0.25</v>
      </c>
      <c r="R13" s="158" t="n">
        <f aca="false">0/4</f>
        <v>0</v>
      </c>
      <c r="S13" s="158" t="n">
        <f aca="false">0/4</f>
        <v>0</v>
      </c>
      <c r="T13" s="158" t="n">
        <f aca="false">1-AL13/M13</f>
        <v>0.085990703974696</v>
      </c>
      <c r="U13" s="159"/>
      <c r="V13" s="159"/>
      <c r="W13" s="159"/>
      <c r="X13" s="65" t="n">
        <f aca="false">SUM(X7:X12)</f>
        <v>600</v>
      </c>
      <c r="Y13" s="68" t="n">
        <f aca="false">SUM(Y7:Y12)</f>
        <v>374</v>
      </c>
      <c r="Z13" s="160"/>
      <c r="AA13" s="161"/>
      <c r="AB13" s="161"/>
      <c r="AC13" s="161"/>
      <c r="AD13" s="161"/>
      <c r="AE13" s="161"/>
      <c r="AF13" s="161"/>
      <c r="AG13" s="161"/>
      <c r="AH13" s="161"/>
      <c r="AI13" s="65" t="n">
        <f aca="false">SUM(AI7:AI12)</f>
        <v>4410.8429012881</v>
      </c>
      <c r="AJ13" s="65" t="n">
        <f aca="false">SUM(AJ7:AJ12)</f>
        <v>1003.70517459142</v>
      </c>
      <c r="AK13" s="65" t="n">
        <f aca="false">SUM(AK7:AK12)</f>
        <v>104.235962060241</v>
      </c>
      <c r="AL13" s="65" t="n">
        <f aca="false">SUM(AL7:AL12)</f>
        <v>1107.94113665166</v>
      </c>
    </row>
    <row r="14" customFormat="false" ht="20.1" hidden="false" customHeight="true" outlineLevel="0" collapsed="false">
      <c r="A14" s="76" t="s">
        <v>54</v>
      </c>
      <c r="B14" s="77" t="n">
        <f aca="false">B13-B8-B11-B12</f>
        <v>38886</v>
      </c>
      <c r="C14" s="78" t="n">
        <f aca="false">C13-C8-C11-C12</f>
        <v>25289</v>
      </c>
      <c r="D14" s="162"/>
      <c r="E14" s="77" t="n">
        <f aca="false">E13-E8-E11-E12</f>
        <v>3034.03512941531</v>
      </c>
      <c r="F14" s="163" t="n">
        <f aca="false">F13-F8-F11-F12</f>
        <v>1138.005</v>
      </c>
      <c r="G14" s="77" t="n">
        <f aca="false">G13-G8-G11-G12</f>
        <v>3529.91159539474</v>
      </c>
      <c r="H14" s="164" t="n">
        <f aca="false">G14/C14</f>
        <v>0.139582885657588</v>
      </c>
      <c r="I14" s="83"/>
      <c r="J14" s="82" t="n">
        <f aca="false">J13-J8-J11-J12</f>
        <v>850</v>
      </c>
      <c r="K14" s="82" t="n">
        <f aca="false">K13-K8-K11-K12</f>
        <v>6</v>
      </c>
      <c r="L14" s="78" t="n">
        <f aca="false">L13-L8-L11-L12</f>
        <v>353.078893745494</v>
      </c>
      <c r="M14" s="84" t="n">
        <f aca="false">M13-M8-M11-M12</f>
        <v>158.846021792763</v>
      </c>
      <c r="N14" s="77" t="n">
        <f aca="false">N13-N8-N11-N12</f>
        <v>0</v>
      </c>
      <c r="O14" s="164" t="n">
        <f aca="false">N14/C14</f>
        <v>0</v>
      </c>
      <c r="P14" s="164" t="n">
        <f aca="false">1/1</f>
        <v>1</v>
      </c>
      <c r="Q14" s="164" t="n">
        <f aca="false">0/3</f>
        <v>0</v>
      </c>
      <c r="R14" s="164" t="n">
        <f aca="false">0/3</f>
        <v>0</v>
      </c>
      <c r="S14" s="164" t="n">
        <f aca="false">0/14</f>
        <v>0</v>
      </c>
      <c r="T14" s="164" t="n">
        <f aca="false">1-AL14/M14</f>
        <v>0</v>
      </c>
      <c r="U14" s="165"/>
      <c r="V14" s="165"/>
      <c r="W14" s="165"/>
      <c r="X14" s="82" t="n">
        <f aca="false">X13-X8-X11-X12</f>
        <v>0</v>
      </c>
      <c r="Y14" s="163" t="n">
        <f aca="false">Y13-Y8-Y11-Y12</f>
        <v>0</v>
      </c>
      <c r="Z14" s="166"/>
      <c r="AA14" s="165"/>
      <c r="AB14" s="165"/>
      <c r="AC14" s="165"/>
      <c r="AD14" s="165"/>
      <c r="AE14" s="165"/>
      <c r="AF14" s="165"/>
      <c r="AG14" s="165"/>
      <c r="AH14" s="165"/>
      <c r="AI14" s="82" t="n">
        <f aca="false">AI13-AI8-AI11-AI12</f>
        <v>979.158978207237</v>
      </c>
      <c r="AJ14" s="82" t="n">
        <f aca="false">AJ13-AJ8-AJ11-AJ12</f>
        <v>158.846021792763</v>
      </c>
      <c r="AK14" s="82" t="n">
        <f aca="false">AK13-AK8-AK11-AK12</f>
        <v>0</v>
      </c>
      <c r="AL14" s="78" t="n">
        <f aca="false">SUM(AJ14:AK14)</f>
        <v>158.846021792763</v>
      </c>
    </row>
    <row r="15" customFormat="false" ht="12.75" hidden="false" customHeight="false" outlineLevel="0" collapsed="false"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167"/>
      <c r="AA15" s="167"/>
      <c r="AB15" s="167"/>
      <c r="AC15" s="167"/>
      <c r="AD15" s="167"/>
      <c r="AE15" s="167"/>
      <c r="AF15" s="90"/>
      <c r="AG15" s="90"/>
      <c r="AH15" s="90"/>
    </row>
    <row r="16" customFormat="false" ht="12.75" hidden="false" customHeight="false" outlineLevel="0" collapsed="false"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167"/>
      <c r="AA16" s="167"/>
      <c r="AB16" s="167"/>
      <c r="AC16" s="167"/>
      <c r="AD16" s="167"/>
      <c r="AE16" s="167"/>
      <c r="AF16" s="90"/>
      <c r="AG16" s="90"/>
      <c r="AH16" s="90"/>
    </row>
    <row r="17" customFormat="false" ht="12.75" hidden="false" customHeight="false" outlineLevel="0" collapsed="false">
      <c r="A17" s="168" t="s">
        <v>101</v>
      </c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167"/>
      <c r="AA17" s="167"/>
      <c r="AB17" s="167"/>
      <c r="AC17" s="167"/>
      <c r="AD17" s="167"/>
      <c r="AE17" s="167"/>
      <c r="AF17" s="90"/>
      <c r="AG17" s="90"/>
      <c r="AH17" s="90"/>
    </row>
    <row r="18" customFormat="false" ht="12.75" hidden="false" customHeight="false" outlineLevel="0" collapsed="false">
      <c r="A18" s="0" t="s">
        <v>102</v>
      </c>
      <c r="B18" s="92" t="n">
        <v>0.7</v>
      </c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167"/>
      <c r="AA18" s="167"/>
      <c r="AB18" s="167"/>
      <c r="AC18" s="167"/>
      <c r="AD18" s="167"/>
      <c r="AE18" s="167"/>
      <c r="AF18" s="90"/>
      <c r="AG18" s="90"/>
      <c r="AH18" s="90"/>
    </row>
    <row r="19" customFormat="false" ht="12.75" hidden="false" customHeight="false" outlineLevel="0" collapsed="false">
      <c r="A19" s="0" t="s">
        <v>103</v>
      </c>
      <c r="B19" s="92" t="n">
        <v>0.2</v>
      </c>
      <c r="C19" s="0" t="s">
        <v>104</v>
      </c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167"/>
      <c r="AA19" s="167"/>
      <c r="AB19" s="167"/>
      <c r="AC19" s="167"/>
      <c r="AD19" s="167"/>
      <c r="AE19" s="167"/>
      <c r="AF19" s="90"/>
      <c r="AG19" s="90"/>
      <c r="AH19" s="90"/>
    </row>
    <row r="20" customFormat="false" ht="12.75" hidden="false" customHeight="false" outlineLevel="0" collapsed="false">
      <c r="A20" s="0" t="s">
        <v>105</v>
      </c>
      <c r="B20" s="92" t="n">
        <v>45</v>
      </c>
      <c r="C20" s="0" t="s">
        <v>106</v>
      </c>
      <c r="Z20" s="169"/>
      <c r="AA20" s="169"/>
      <c r="AB20" s="169"/>
      <c r="AC20" s="169"/>
      <c r="AD20" s="169"/>
      <c r="AE20" s="169"/>
    </row>
    <row r="21" customFormat="false" ht="12.75" hidden="false" customHeight="false" outlineLevel="0" collapsed="false">
      <c r="A21" s="0" t="s">
        <v>57</v>
      </c>
      <c r="B21" s="0" t="s">
        <v>107</v>
      </c>
      <c r="Z21" s="169"/>
      <c r="AA21" s="169"/>
      <c r="AB21" s="169"/>
      <c r="AC21" s="169"/>
      <c r="AD21" s="169"/>
      <c r="AE21" s="169"/>
    </row>
    <row r="22" customFormat="false" ht="12.75" hidden="false" customHeight="false" outlineLevel="0" collapsed="false">
      <c r="Z22" s="169"/>
      <c r="AA22" s="169"/>
      <c r="AB22" s="169"/>
      <c r="AC22" s="169"/>
      <c r="AD22" s="169"/>
      <c r="AE22" s="169"/>
    </row>
    <row r="23" customFormat="false" ht="12.75" hidden="false" customHeight="false" outlineLevel="0" collapsed="false">
      <c r="Z23" s="169"/>
      <c r="AA23" s="169"/>
      <c r="AB23" s="169"/>
      <c r="AC23" s="169"/>
      <c r="AD23" s="169"/>
      <c r="AE23" s="169"/>
    </row>
    <row r="24" customFormat="false" ht="12.75" hidden="false" customHeight="false" outlineLevel="0" collapsed="false">
      <c r="Z24" s="169"/>
      <c r="AA24" s="169"/>
      <c r="AB24" s="169"/>
      <c r="AC24" s="169"/>
      <c r="AD24" s="169"/>
      <c r="AE24" s="169"/>
    </row>
  </sheetData>
  <mergeCells count="32">
    <mergeCell ref="A1:AL1"/>
    <mergeCell ref="A3:A6"/>
    <mergeCell ref="B3:D4"/>
    <mergeCell ref="E3:AL3"/>
    <mergeCell ref="E4:F4"/>
    <mergeCell ref="G4:M4"/>
    <mergeCell ref="N4:Y4"/>
    <mergeCell ref="Z4:AH4"/>
    <mergeCell ref="AI4:A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T5"/>
    <mergeCell ref="U5:W5"/>
    <mergeCell ref="X5:X6"/>
    <mergeCell ref="Y5:Y6"/>
    <mergeCell ref="Z5:AB5"/>
    <mergeCell ref="AC5:AE5"/>
    <mergeCell ref="AF5:AH5"/>
    <mergeCell ref="AI5:AI6"/>
    <mergeCell ref="AJ5:AL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7" min="4" style="0" width="11.56"/>
    <col collapsed="false" customWidth="true" hidden="false" outlineLevel="0" max="8" min="8" style="0" width="13.7"/>
    <col collapsed="false" customWidth="true" hidden="false" outlineLevel="0" max="9" min="9" style="0" width="15.28"/>
    <col collapsed="false" customWidth="true" hidden="false" outlineLevel="0" max="11" min="10" style="0" width="11.7"/>
    <col collapsed="false" customWidth="true" hidden="false" outlineLevel="0" max="12" min="12" style="0" width="14.41"/>
    <col collapsed="false" customWidth="true" hidden="false" outlineLevel="0" max="14" min="13" style="0" width="13.14"/>
    <col collapsed="false" customWidth="true" hidden="false" outlineLevel="0" max="15" min="15" style="0" width="13.28"/>
    <col collapsed="false" customWidth="true" hidden="false" outlineLevel="0" max="17" min="17" style="0" width="9.85"/>
    <col collapsed="false" customWidth="true" hidden="false" outlineLevel="0" max="26" min="21" style="0" width="12.7"/>
    <col collapsed="false" customWidth="true" hidden="false" outlineLevel="0" max="27" min="27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2" t="s">
        <v>108</v>
      </c>
    </row>
    <row r="3" customFormat="false" ht="33" hidden="false" customHeight="true" outlineLevel="0" collapsed="false">
      <c r="A3" s="3" t="s">
        <v>2</v>
      </c>
      <c r="B3" s="4" t="s">
        <v>3</v>
      </c>
      <c r="C3" s="4"/>
      <c r="D3" s="4"/>
      <c r="E3" s="170" t="s">
        <v>109</v>
      </c>
      <c r="F3" s="170"/>
      <c r="G3" s="4" t="s">
        <v>110</v>
      </c>
      <c r="H3" s="4"/>
      <c r="I3" s="171" t="s">
        <v>111</v>
      </c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 t="s">
        <v>60</v>
      </c>
      <c r="V3" s="171"/>
      <c r="W3" s="171"/>
      <c r="X3" s="171"/>
      <c r="Y3" s="171"/>
      <c r="Z3" s="171"/>
      <c r="AA3" s="171"/>
    </row>
    <row r="4" customFormat="false" ht="27" hidden="false" customHeight="true" outlineLevel="0" collapsed="false">
      <c r="A4" s="3"/>
      <c r="B4" s="4"/>
      <c r="C4" s="4"/>
      <c r="D4" s="4"/>
      <c r="E4" s="170"/>
      <c r="F4" s="170"/>
      <c r="G4" s="4"/>
      <c r="H4" s="4"/>
      <c r="I4" s="4" t="s">
        <v>112</v>
      </c>
      <c r="J4" s="4"/>
      <c r="K4" s="4"/>
      <c r="L4" s="172" t="s">
        <v>113</v>
      </c>
      <c r="M4" s="172"/>
      <c r="N4" s="172"/>
      <c r="O4" s="172"/>
      <c r="P4" s="173" t="s">
        <v>114</v>
      </c>
      <c r="Q4" s="173"/>
      <c r="R4" s="173"/>
      <c r="S4" s="173"/>
      <c r="T4" s="173"/>
      <c r="U4" s="174" t="s">
        <v>115</v>
      </c>
      <c r="V4" s="174"/>
      <c r="W4" s="174"/>
      <c r="X4" s="174"/>
      <c r="Y4" s="174"/>
      <c r="Z4" s="174"/>
      <c r="AA4" s="174"/>
    </row>
    <row r="5" customFormat="false" ht="25.5" hidden="false" customHeight="true" outlineLevel="0" collapsed="false">
      <c r="A5" s="3"/>
      <c r="B5" s="100" t="s">
        <v>15</v>
      </c>
      <c r="C5" s="99" t="s">
        <v>16</v>
      </c>
      <c r="D5" s="101" t="s">
        <v>17</v>
      </c>
      <c r="E5" s="14" t="s">
        <v>116</v>
      </c>
      <c r="F5" s="175" t="s">
        <v>117</v>
      </c>
      <c r="G5" s="95" t="s">
        <v>116</v>
      </c>
      <c r="H5" s="97" t="s">
        <v>117</v>
      </c>
      <c r="I5" s="95" t="s">
        <v>118</v>
      </c>
      <c r="J5" s="98" t="s">
        <v>119</v>
      </c>
      <c r="K5" s="97" t="s">
        <v>120</v>
      </c>
      <c r="L5" s="95" t="s">
        <v>121</v>
      </c>
      <c r="M5" s="96" t="s">
        <v>122</v>
      </c>
      <c r="N5" s="96" t="s">
        <v>123</v>
      </c>
      <c r="O5" s="97" t="s">
        <v>124</v>
      </c>
      <c r="P5" s="95" t="s">
        <v>125</v>
      </c>
      <c r="Q5" s="96" t="s">
        <v>126</v>
      </c>
      <c r="R5" s="96" t="s">
        <v>127</v>
      </c>
      <c r="S5" s="96" t="s">
        <v>128</v>
      </c>
      <c r="T5" s="15" t="s">
        <v>129</v>
      </c>
      <c r="U5" s="20" t="s">
        <v>130</v>
      </c>
      <c r="V5" s="19" t="s">
        <v>131</v>
      </c>
      <c r="W5" s="19" t="s">
        <v>132</v>
      </c>
      <c r="X5" s="19" t="s">
        <v>133</v>
      </c>
      <c r="Y5" s="19" t="s">
        <v>134</v>
      </c>
      <c r="Z5" s="19" t="s">
        <v>135</v>
      </c>
      <c r="AA5" s="103" t="s">
        <v>136</v>
      </c>
    </row>
    <row r="6" customFormat="false" ht="30.75" hidden="false" customHeight="true" outlineLevel="0" collapsed="false">
      <c r="A6" s="3"/>
      <c r="B6" s="100"/>
      <c r="C6" s="99"/>
      <c r="D6" s="101"/>
      <c r="E6" s="14"/>
      <c r="F6" s="175"/>
      <c r="G6" s="95"/>
      <c r="H6" s="97"/>
      <c r="I6" s="95"/>
      <c r="J6" s="98"/>
      <c r="K6" s="97"/>
      <c r="L6" s="95"/>
      <c r="M6" s="96"/>
      <c r="N6" s="96"/>
      <c r="O6" s="97"/>
      <c r="P6" s="95"/>
      <c r="Q6" s="96"/>
      <c r="R6" s="96"/>
      <c r="S6" s="96"/>
      <c r="T6" s="15"/>
      <c r="U6" s="20"/>
      <c r="V6" s="19"/>
      <c r="W6" s="19"/>
      <c r="X6" s="19"/>
      <c r="Y6" s="19"/>
      <c r="Z6" s="19"/>
      <c r="AA6" s="103"/>
    </row>
    <row r="7" customFormat="false" ht="20.1" hidden="false" customHeight="true" outlineLevel="0" collapsed="false">
      <c r="A7" s="21" t="s">
        <v>38</v>
      </c>
      <c r="B7" s="127" t="n">
        <v>20032</v>
      </c>
      <c r="C7" s="128" t="n">
        <v>10806</v>
      </c>
      <c r="D7" s="106" t="n">
        <v>0.8</v>
      </c>
      <c r="E7" s="176" t="n">
        <f aca="false">F7*C7/1000</f>
        <v>5.403</v>
      </c>
      <c r="F7" s="176" t="n">
        <v>0.5</v>
      </c>
      <c r="G7" s="177" t="n">
        <f aca="false">H7*C7/1000</f>
        <v>0</v>
      </c>
      <c r="H7" s="178" t="n">
        <f aca="false">(U7+X7)/K7*1000</f>
        <v>0</v>
      </c>
      <c r="I7" s="179" t="n">
        <v>1</v>
      </c>
      <c r="J7" s="180" t="n">
        <v>1</v>
      </c>
      <c r="K7" s="181" t="n">
        <f aca="false">C7*J7</f>
        <v>10806</v>
      </c>
      <c r="L7" s="182" t="s">
        <v>41</v>
      </c>
      <c r="M7" s="183"/>
      <c r="N7" s="183"/>
      <c r="O7" s="184" t="s">
        <v>41</v>
      </c>
      <c r="P7" s="182" t="s">
        <v>41</v>
      </c>
      <c r="Q7" s="183"/>
      <c r="R7" s="183"/>
      <c r="S7" s="183"/>
      <c r="T7" s="185"/>
      <c r="U7" s="186" t="n">
        <f aca="false">700*B18/(30*1000)</f>
        <v>0</v>
      </c>
      <c r="V7" s="136" t="n">
        <v>0</v>
      </c>
      <c r="W7" s="136" t="n">
        <v>0</v>
      </c>
      <c r="X7" s="136" t="n">
        <v>0</v>
      </c>
      <c r="Y7" s="136" t="n">
        <v>0</v>
      </c>
      <c r="Z7" s="136" t="n">
        <v>0</v>
      </c>
      <c r="AA7" s="187" t="n">
        <f aca="false">G7-(U7+V7+W7+X7+Y7+Z7)</f>
        <v>0</v>
      </c>
    </row>
    <row r="8" customFormat="false" ht="20.1" hidden="false" customHeight="true" outlineLevel="0" collapsed="false">
      <c r="A8" s="38" t="s">
        <v>42</v>
      </c>
      <c r="B8" s="127" t="n">
        <v>84120</v>
      </c>
      <c r="C8" s="128" t="n">
        <v>79161</v>
      </c>
      <c r="D8" s="129" t="n">
        <v>0.02</v>
      </c>
      <c r="E8" s="176" t="n">
        <f aca="false">F8*C8/1000</f>
        <v>47.4966</v>
      </c>
      <c r="F8" s="176" t="n">
        <v>0.6</v>
      </c>
      <c r="G8" s="188" t="n">
        <f aca="false">H8*C8/1000</f>
        <v>80</v>
      </c>
      <c r="H8" s="189" t="n">
        <f aca="false">(U8+X8)/K8*1000</f>
        <v>1.01059865337729</v>
      </c>
      <c r="I8" s="190" t="s">
        <v>137</v>
      </c>
      <c r="J8" s="191" t="n">
        <v>0.75</v>
      </c>
      <c r="K8" s="192" t="n">
        <f aca="false">C8*J8</f>
        <v>59370.75</v>
      </c>
      <c r="L8" s="182" t="s">
        <v>41</v>
      </c>
      <c r="M8" s="183"/>
      <c r="N8" s="183"/>
      <c r="O8" s="184" t="s">
        <v>41</v>
      </c>
      <c r="P8" s="182" t="s">
        <v>41</v>
      </c>
      <c r="Q8" s="183"/>
      <c r="R8" s="183"/>
      <c r="S8" s="183"/>
      <c r="T8" s="185"/>
      <c r="U8" s="193" t="n">
        <v>60</v>
      </c>
      <c r="V8" s="136" t="n">
        <v>0</v>
      </c>
      <c r="W8" s="136" t="n">
        <v>0</v>
      </c>
      <c r="X8" s="136" t="n">
        <v>0</v>
      </c>
      <c r="Y8" s="136" t="n">
        <v>0</v>
      </c>
      <c r="Z8" s="136" t="n">
        <v>0</v>
      </c>
      <c r="AA8" s="187" t="n">
        <f aca="false">G8-(U8+V8+W8+X8+Y8+Z8)</f>
        <v>20</v>
      </c>
    </row>
    <row r="9" customFormat="false" ht="20.1" hidden="false" customHeight="true" outlineLevel="0" collapsed="false">
      <c r="A9" s="21" t="s">
        <v>44</v>
      </c>
      <c r="B9" s="127" t="n">
        <v>7728</v>
      </c>
      <c r="C9" s="128" t="n">
        <v>5941</v>
      </c>
      <c r="D9" s="129" t="n">
        <v>0.95</v>
      </c>
      <c r="E9" s="176" t="n">
        <f aca="false">F9*C9/1000</f>
        <v>2.9705</v>
      </c>
      <c r="F9" s="176" t="n">
        <v>0.5</v>
      </c>
      <c r="G9" s="188" t="n">
        <f aca="false">H9*C9/1000</f>
        <v>14.1176470588235</v>
      </c>
      <c r="H9" s="189" t="n">
        <f aca="false">(U9+X9)/K9*1000</f>
        <v>2.37630820717447</v>
      </c>
      <c r="I9" s="190" t="s">
        <v>138</v>
      </c>
      <c r="J9" s="191" t="n">
        <v>0.85</v>
      </c>
      <c r="K9" s="192" t="n">
        <f aca="false">C9*J9</f>
        <v>5049.85</v>
      </c>
      <c r="L9" s="182" t="s">
        <v>41</v>
      </c>
      <c r="M9" s="183"/>
      <c r="N9" s="183"/>
      <c r="O9" s="184"/>
      <c r="P9" s="182" t="s">
        <v>41</v>
      </c>
      <c r="Q9" s="183"/>
      <c r="R9" s="183"/>
      <c r="S9" s="183"/>
      <c r="T9" s="185"/>
      <c r="U9" s="193" t="n">
        <v>12</v>
      </c>
      <c r="V9" s="136" t="n">
        <v>0</v>
      </c>
      <c r="W9" s="136" t="n">
        <v>0</v>
      </c>
      <c r="X9" s="136" t="n">
        <v>0</v>
      </c>
      <c r="Y9" s="136" t="n">
        <v>0</v>
      </c>
      <c r="Z9" s="136" t="n">
        <v>0</v>
      </c>
      <c r="AA9" s="187" t="n">
        <f aca="false">G9-(U9+V9+W9+X9+Y9+Z9)</f>
        <v>2.11764705882353</v>
      </c>
    </row>
    <row r="10" customFormat="false" ht="20.1" hidden="false" customHeight="true" outlineLevel="0" collapsed="false">
      <c r="A10" s="21" t="s">
        <v>46</v>
      </c>
      <c r="B10" s="127" t="n">
        <v>11126</v>
      </c>
      <c r="C10" s="128" t="n">
        <v>8542</v>
      </c>
      <c r="D10" s="129" t="n">
        <v>0.98</v>
      </c>
      <c r="E10" s="176" t="n">
        <f aca="false">F10*C10/1000</f>
        <v>4.271</v>
      </c>
      <c r="F10" s="176" t="n">
        <v>0.5</v>
      </c>
      <c r="G10" s="188" t="n">
        <f aca="false">H10*C10/1000</f>
        <v>0</v>
      </c>
      <c r="H10" s="189" t="n">
        <f aca="false">(U10+X10)/K10*1000</f>
        <v>0</v>
      </c>
      <c r="I10" s="190" t="n">
        <v>1</v>
      </c>
      <c r="J10" s="191" t="n">
        <v>1</v>
      </c>
      <c r="K10" s="192" t="n">
        <f aca="false">C10*J10</f>
        <v>8542</v>
      </c>
      <c r="L10" s="182" t="s">
        <v>41</v>
      </c>
      <c r="M10" s="183"/>
      <c r="N10" s="183"/>
      <c r="O10" s="184"/>
      <c r="P10" s="182" t="s">
        <v>41</v>
      </c>
      <c r="Q10" s="183"/>
      <c r="R10" s="183"/>
      <c r="S10" s="183"/>
      <c r="T10" s="185"/>
      <c r="U10" s="194" t="n">
        <f aca="false">2040*B18/(30*1000)</f>
        <v>0</v>
      </c>
      <c r="V10" s="136" t="n">
        <v>0</v>
      </c>
      <c r="W10" s="136" t="n">
        <v>0</v>
      </c>
      <c r="X10" s="136" t="n">
        <v>0</v>
      </c>
      <c r="Y10" s="136" t="n">
        <v>0</v>
      </c>
      <c r="Z10" s="136" t="n">
        <v>0</v>
      </c>
      <c r="AA10" s="187" t="n">
        <f aca="false">G10-(U10+V10+W10+X10+Y10+Z10)</f>
        <v>0</v>
      </c>
    </row>
    <row r="11" customFormat="false" ht="20.1" hidden="false" customHeight="true" outlineLevel="0" collapsed="false">
      <c r="A11" s="38" t="s">
        <v>49</v>
      </c>
      <c r="B11" s="127" t="n">
        <v>16923</v>
      </c>
      <c r="C11" s="128" t="n">
        <v>12960</v>
      </c>
      <c r="D11" s="129" t="n">
        <v>0.4</v>
      </c>
      <c r="E11" s="176" t="n">
        <f aca="false">F11*C11/1000</f>
        <v>6.48</v>
      </c>
      <c r="F11" s="176" t="n">
        <v>0.5</v>
      </c>
      <c r="G11" s="188" t="n">
        <f aca="false">H11*C11/1000</f>
        <v>40</v>
      </c>
      <c r="H11" s="189" t="n">
        <f aca="false">(U11+X11)/K11*1000</f>
        <v>3.08641975308642</v>
      </c>
      <c r="I11" s="190" t="s">
        <v>137</v>
      </c>
      <c r="J11" s="195" t="n">
        <v>0.75</v>
      </c>
      <c r="K11" s="192" t="n">
        <f aca="false">C11*J11</f>
        <v>9720</v>
      </c>
      <c r="L11" s="182" t="s">
        <v>41</v>
      </c>
      <c r="M11" s="183"/>
      <c r="N11" s="183"/>
      <c r="O11" s="184"/>
      <c r="P11" s="182" t="s">
        <v>41</v>
      </c>
      <c r="Q11" s="183"/>
      <c r="R11" s="183"/>
      <c r="S11" s="183"/>
      <c r="T11" s="185"/>
      <c r="U11" s="196" t="n">
        <v>30</v>
      </c>
      <c r="V11" s="136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87" t="n">
        <f aca="false">G11-(U11+V11+W11+X11+Y11+Z11)</f>
        <v>10</v>
      </c>
    </row>
    <row r="12" customFormat="false" ht="20.1" hidden="false" customHeight="true" outlineLevel="0" collapsed="false">
      <c r="A12" s="51" t="s">
        <v>51</v>
      </c>
      <c r="B12" s="144" t="n">
        <v>14579</v>
      </c>
      <c r="C12" s="145" t="n">
        <v>7546</v>
      </c>
      <c r="D12" s="146" t="n">
        <v>0.05</v>
      </c>
      <c r="E12" s="176" t="n">
        <f aca="false">F12*C12/1000</f>
        <v>3.773</v>
      </c>
      <c r="F12" s="176" t="n">
        <v>0.5</v>
      </c>
      <c r="G12" s="197" t="n">
        <f aca="false">H12*C12/1000</f>
        <v>24</v>
      </c>
      <c r="H12" s="189" t="n">
        <f aca="false">(U12+X12)/K12*1000</f>
        <v>3.18049297641134</v>
      </c>
      <c r="I12" s="198" t="s">
        <v>137</v>
      </c>
      <c r="J12" s="191" t="n">
        <v>0.75</v>
      </c>
      <c r="K12" s="192" t="n">
        <f aca="false">C12*J12</f>
        <v>5659.5</v>
      </c>
      <c r="L12" s="182" t="s">
        <v>41</v>
      </c>
      <c r="M12" s="136"/>
      <c r="N12" s="136"/>
      <c r="O12" s="137"/>
      <c r="P12" s="182"/>
      <c r="Q12" s="183"/>
      <c r="R12" s="183"/>
      <c r="S12" s="183" t="s">
        <v>41</v>
      </c>
      <c r="T12" s="185"/>
      <c r="U12" s="199" t="n">
        <v>18</v>
      </c>
      <c r="V12" s="136" t="n">
        <v>0</v>
      </c>
      <c r="W12" s="136" t="n">
        <v>0</v>
      </c>
      <c r="X12" s="136" t="n">
        <v>0</v>
      </c>
      <c r="Y12" s="136" t="n">
        <v>0</v>
      </c>
      <c r="Z12" s="136" t="n">
        <v>0</v>
      </c>
      <c r="AA12" s="200" t="n">
        <f aca="false">G12-(U12+V12+W12+X12+Y12+Z12)</f>
        <v>6</v>
      </c>
    </row>
    <row r="13" customFormat="false" ht="20.1" hidden="false" customHeight="true" outlineLevel="0" collapsed="false">
      <c r="A13" s="63" t="s">
        <v>53</v>
      </c>
      <c r="B13" s="64" t="n">
        <f aca="false">SUM(B7:B12)</f>
        <v>154508</v>
      </c>
      <c r="C13" s="65" t="n">
        <f aca="false">SUM(C7:C12)</f>
        <v>124956</v>
      </c>
      <c r="D13" s="157"/>
      <c r="E13" s="65" t="n">
        <f aca="false">SUM(E7:E12)</f>
        <v>70.3941</v>
      </c>
      <c r="F13" s="201"/>
      <c r="G13" s="69" t="n">
        <f aca="false">SUM(G7:G12)</f>
        <v>158.117647058824</v>
      </c>
      <c r="H13" s="202" t="n">
        <f aca="false">G13/C13*1000</f>
        <v>1.26538659255117</v>
      </c>
      <c r="I13" s="203"/>
      <c r="J13" s="204" t="n">
        <f aca="false">K13/C13</f>
        <v>0.793464099362976</v>
      </c>
      <c r="K13" s="205" t="n">
        <f aca="false">SUM(K7:K12)</f>
        <v>99148.1</v>
      </c>
      <c r="L13" s="206" t="n">
        <f aca="false">6/6</f>
        <v>1</v>
      </c>
      <c r="M13" s="207" t="n">
        <f aca="false">0/20</f>
        <v>0</v>
      </c>
      <c r="N13" s="207" t="n">
        <f aca="false">0/20</f>
        <v>0</v>
      </c>
      <c r="O13" s="208" t="n">
        <f aca="false">2/6</f>
        <v>0.333333333333333</v>
      </c>
      <c r="P13" s="206" t="n">
        <f aca="false">5/6</f>
        <v>0.833333333333333</v>
      </c>
      <c r="Q13" s="207" t="n">
        <f aca="false">0/20</f>
        <v>0</v>
      </c>
      <c r="R13" s="207" t="n">
        <f aca="false">0/20</f>
        <v>0</v>
      </c>
      <c r="S13" s="207" t="n">
        <f aca="false">1/6</f>
        <v>0.166666666666667</v>
      </c>
      <c r="T13" s="209" t="n">
        <f aca="false">0/20</f>
        <v>0</v>
      </c>
      <c r="U13" s="210" t="n">
        <f aca="false">SUM(U7:U12)</f>
        <v>120</v>
      </c>
      <c r="V13" s="211" t="n">
        <f aca="false">SUM(V7:V12)</f>
        <v>0</v>
      </c>
      <c r="W13" s="211" t="n">
        <f aca="false">SUM(W7:W12)</f>
        <v>0</v>
      </c>
      <c r="X13" s="211" t="n">
        <f aca="false">SUM(X7:X12)</f>
        <v>0</v>
      </c>
      <c r="Y13" s="211" t="n">
        <f aca="false">SUM(Y7:Y12)</f>
        <v>0</v>
      </c>
      <c r="Z13" s="211" t="n">
        <f aca="false">SUM(Z7:Z12)</f>
        <v>0</v>
      </c>
      <c r="AA13" s="212" t="n">
        <f aca="false">SUM(AA7:AA12)</f>
        <v>38.1176470588235</v>
      </c>
    </row>
    <row r="14" customFormat="false" ht="20.1" hidden="false" customHeight="true" outlineLevel="0" collapsed="false">
      <c r="A14" s="76" t="s">
        <v>54</v>
      </c>
      <c r="B14" s="77" t="n">
        <f aca="false">B13-B8-B11-B12</f>
        <v>38886</v>
      </c>
      <c r="C14" s="78" t="n">
        <f aca="false">C13-C8-C11-C12</f>
        <v>25289</v>
      </c>
      <c r="D14" s="162"/>
      <c r="E14" s="78" t="n">
        <f aca="false">E13-E8-E11-E12</f>
        <v>12.6445</v>
      </c>
      <c r="F14" s="213"/>
      <c r="G14" s="82" t="n">
        <f aca="false">G13-G8-G11-G12</f>
        <v>14.1176470588235</v>
      </c>
      <c r="H14" s="214" t="n">
        <f aca="false">G14/C14*1000</f>
        <v>0.55825248364204</v>
      </c>
      <c r="I14" s="215"/>
      <c r="J14" s="216" t="n">
        <f aca="false">K14/C14</f>
        <v>0.964761358693503</v>
      </c>
      <c r="K14" s="77" t="n">
        <f aca="false">K13-K8-K11-K12</f>
        <v>24397.85</v>
      </c>
      <c r="L14" s="217" t="n">
        <f aca="false">3/3</f>
        <v>1</v>
      </c>
      <c r="M14" s="218" t="n">
        <f aca="false">0/18</f>
        <v>0</v>
      </c>
      <c r="N14" s="218" t="n">
        <f aca="false">0/18</f>
        <v>0</v>
      </c>
      <c r="O14" s="219" t="n">
        <f aca="false">1/3</f>
        <v>0.333333333333333</v>
      </c>
      <c r="P14" s="217" t="n">
        <f aca="false">3/3</f>
        <v>1</v>
      </c>
      <c r="Q14" s="218" t="n">
        <f aca="false">0/18</f>
        <v>0</v>
      </c>
      <c r="R14" s="218" t="n">
        <f aca="false">0/18</f>
        <v>0</v>
      </c>
      <c r="S14" s="218" t="n">
        <f aca="false">0/18</f>
        <v>0</v>
      </c>
      <c r="T14" s="220" t="n">
        <f aca="false">0/18</f>
        <v>0</v>
      </c>
      <c r="U14" s="77" t="n">
        <f aca="false">U13-U8-U11-U12</f>
        <v>12</v>
      </c>
      <c r="V14" s="78" t="n">
        <f aca="false">V13-V8-V11-V12</f>
        <v>0</v>
      </c>
      <c r="W14" s="78" t="n">
        <f aca="false">W13-W8-W11-W12</f>
        <v>0</v>
      </c>
      <c r="X14" s="78" t="n">
        <f aca="false">X13-X8-X11-X12</f>
        <v>0</v>
      </c>
      <c r="Y14" s="78" t="n">
        <f aca="false">Y13-Y8-Y11-Y12</f>
        <v>0</v>
      </c>
      <c r="Z14" s="78" t="n">
        <f aca="false">Z13-Z8-Z11-Z12</f>
        <v>0</v>
      </c>
      <c r="AA14" s="81" t="n">
        <f aca="false">AA13-AA8-AA11-AA12</f>
        <v>2.11764705882353</v>
      </c>
    </row>
    <row r="15" customFormat="false" ht="12.75" hidden="false" customHeight="false" outlineLevel="0" collapsed="false">
      <c r="H15" s="221"/>
      <c r="I15" s="221"/>
    </row>
  </sheetData>
  <mergeCells count="37">
    <mergeCell ref="A1:AA1"/>
    <mergeCell ref="A3:A6"/>
    <mergeCell ref="B3:D4"/>
    <mergeCell ref="E3:F4"/>
    <mergeCell ref="G3:H4"/>
    <mergeCell ref="I3:T3"/>
    <mergeCell ref="U3:AA3"/>
    <mergeCell ref="I4:K4"/>
    <mergeCell ref="L4:O4"/>
    <mergeCell ref="P4:T4"/>
    <mergeCell ref="U4:AA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5.7"/>
    <col collapsed="false" customWidth="true" hidden="false" outlineLevel="0" max="12" min="5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39</v>
      </c>
    </row>
    <row r="3" customFormat="false" ht="30" hidden="false" customHeight="true" outlineLevel="0" collapsed="false">
      <c r="A3" s="4" t="s">
        <v>2</v>
      </c>
      <c r="B3" s="170" t="s">
        <v>3</v>
      </c>
      <c r="C3" s="170"/>
      <c r="D3" s="170"/>
      <c r="E3" s="3" t="s">
        <v>140</v>
      </c>
      <c r="F3" s="3"/>
      <c r="G3" s="3"/>
      <c r="H3" s="3"/>
      <c r="I3" s="3"/>
      <c r="J3" s="4" t="s">
        <v>60</v>
      </c>
      <c r="K3" s="4"/>
      <c r="L3" s="4"/>
      <c r="M3" s="222"/>
      <c r="N3" s="90"/>
      <c r="O3" s="90"/>
    </row>
    <row r="4" customFormat="false" ht="18.75" hidden="false" customHeight="true" outlineLevel="0" collapsed="false">
      <c r="A4" s="4"/>
      <c r="B4" s="170"/>
      <c r="C4" s="170"/>
      <c r="D4" s="170"/>
      <c r="E4" s="223" t="s">
        <v>141</v>
      </c>
      <c r="F4" s="223"/>
      <c r="G4" s="223"/>
      <c r="H4" s="174" t="s">
        <v>142</v>
      </c>
      <c r="I4" s="174"/>
      <c r="J4" s="95" t="s">
        <v>143</v>
      </c>
      <c r="K4" s="96" t="s">
        <v>144</v>
      </c>
      <c r="L4" s="97" t="s">
        <v>145</v>
      </c>
      <c r="M4" s="222"/>
      <c r="N4" s="90"/>
      <c r="O4" s="90"/>
    </row>
    <row r="5" customFormat="false" ht="18.75" hidden="false" customHeight="true" outlineLevel="0" collapsed="false">
      <c r="A5" s="4"/>
      <c r="B5" s="98" t="s">
        <v>15</v>
      </c>
      <c r="C5" s="96" t="s">
        <v>16</v>
      </c>
      <c r="D5" s="15" t="s">
        <v>17</v>
      </c>
      <c r="E5" s="224" t="s">
        <v>146</v>
      </c>
      <c r="F5" s="225" t="s">
        <v>147</v>
      </c>
      <c r="G5" s="226" t="s">
        <v>148</v>
      </c>
      <c r="H5" s="224" t="s">
        <v>32</v>
      </c>
      <c r="I5" s="227" t="s">
        <v>149</v>
      </c>
      <c r="J5" s="95"/>
      <c r="K5" s="96"/>
      <c r="L5" s="97"/>
      <c r="M5" s="222"/>
      <c r="N5" s="90"/>
      <c r="O5" s="90"/>
    </row>
    <row r="6" customFormat="false" ht="21.75" hidden="false" customHeight="true" outlineLevel="0" collapsed="false">
      <c r="A6" s="4"/>
      <c r="B6" s="98"/>
      <c r="C6" s="96"/>
      <c r="D6" s="15"/>
      <c r="E6" s="224"/>
      <c r="F6" s="225"/>
      <c r="G6" s="226"/>
      <c r="H6" s="224"/>
      <c r="I6" s="227"/>
      <c r="J6" s="95"/>
      <c r="K6" s="96"/>
      <c r="L6" s="97"/>
      <c r="M6" s="90"/>
      <c r="N6" s="90"/>
      <c r="O6" s="90"/>
    </row>
    <row r="7" customFormat="false" ht="20.1" hidden="false" customHeight="true" outlineLevel="0" collapsed="false">
      <c r="A7" s="21" t="s">
        <v>38</v>
      </c>
      <c r="B7" s="128" t="n">
        <v>20032</v>
      </c>
      <c r="C7" s="128" t="n">
        <v>10806</v>
      </c>
      <c r="D7" s="106" t="n">
        <v>0.8</v>
      </c>
      <c r="E7" s="182"/>
      <c r="F7" s="228"/>
      <c r="G7" s="185" t="s">
        <v>41</v>
      </c>
      <c r="H7" s="182" t="s">
        <v>41</v>
      </c>
      <c r="I7" s="184"/>
      <c r="J7" s="182" t="s">
        <v>41</v>
      </c>
      <c r="K7" s="183"/>
      <c r="L7" s="184" t="s">
        <v>41</v>
      </c>
      <c r="M7" s="90"/>
      <c r="N7" s="90"/>
      <c r="O7" s="90"/>
    </row>
    <row r="8" customFormat="false" ht="20.1" hidden="false" customHeight="true" outlineLevel="0" collapsed="false">
      <c r="A8" s="38" t="s">
        <v>42</v>
      </c>
      <c r="B8" s="128" t="n">
        <v>84120</v>
      </c>
      <c r="C8" s="128" t="n">
        <v>79161</v>
      </c>
      <c r="D8" s="129" t="n">
        <v>0.02</v>
      </c>
      <c r="E8" s="182"/>
      <c r="F8" s="228" t="s">
        <v>41</v>
      </c>
      <c r="G8" s="185"/>
      <c r="H8" s="182" t="s">
        <v>41</v>
      </c>
      <c r="I8" s="184" t="s">
        <v>41</v>
      </c>
      <c r="J8" s="182" t="s">
        <v>41</v>
      </c>
      <c r="K8" s="183"/>
      <c r="L8" s="184"/>
      <c r="M8" s="90"/>
      <c r="N8" s="90"/>
      <c r="O8" s="90"/>
    </row>
    <row r="9" customFormat="false" ht="20.1" hidden="false" customHeight="true" outlineLevel="0" collapsed="false">
      <c r="A9" s="21" t="s">
        <v>44</v>
      </c>
      <c r="B9" s="128" t="n">
        <v>7728</v>
      </c>
      <c r="C9" s="128" t="n">
        <v>5941</v>
      </c>
      <c r="D9" s="129" t="n">
        <v>0.95</v>
      </c>
      <c r="E9" s="182" t="s">
        <v>41</v>
      </c>
      <c r="F9" s="228"/>
      <c r="G9" s="185"/>
      <c r="H9" s="182"/>
      <c r="I9" s="184" t="s">
        <v>41</v>
      </c>
      <c r="J9" s="182" t="s">
        <v>41</v>
      </c>
      <c r="K9" s="183"/>
      <c r="L9" s="184"/>
      <c r="M9" s="90"/>
      <c r="N9" s="90"/>
      <c r="O9" s="90"/>
    </row>
    <row r="10" customFormat="false" ht="20.1" hidden="false" customHeight="true" outlineLevel="0" collapsed="false">
      <c r="A10" s="21" t="s">
        <v>46</v>
      </c>
      <c r="B10" s="127" t="n">
        <v>11126</v>
      </c>
      <c r="C10" s="128" t="n">
        <v>8542</v>
      </c>
      <c r="D10" s="129" t="n">
        <v>0.98</v>
      </c>
      <c r="E10" s="182"/>
      <c r="F10" s="228"/>
      <c r="G10" s="185" t="s">
        <v>41</v>
      </c>
      <c r="H10" s="182" t="s">
        <v>41</v>
      </c>
      <c r="I10" s="184"/>
      <c r="J10" s="182"/>
      <c r="K10" s="183" t="s">
        <v>41</v>
      </c>
      <c r="L10" s="184"/>
      <c r="M10" s="90"/>
      <c r="N10" s="90"/>
      <c r="O10" s="90"/>
    </row>
    <row r="11" customFormat="false" ht="20.1" hidden="false" customHeight="true" outlineLevel="0" collapsed="false">
      <c r="A11" s="38" t="s">
        <v>49</v>
      </c>
      <c r="B11" s="127" t="n">
        <v>16923</v>
      </c>
      <c r="C11" s="128" t="n">
        <v>12960</v>
      </c>
      <c r="D11" s="129" t="n">
        <v>0.4</v>
      </c>
      <c r="E11" s="182" t="s">
        <v>41</v>
      </c>
      <c r="F11" s="228"/>
      <c r="G11" s="185"/>
      <c r="H11" s="182" t="s">
        <v>41</v>
      </c>
      <c r="I11" s="184" t="s">
        <v>41</v>
      </c>
      <c r="J11" s="182" t="s">
        <v>41</v>
      </c>
      <c r="K11" s="183" t="s">
        <v>41</v>
      </c>
      <c r="L11" s="184"/>
      <c r="M11" s="90"/>
      <c r="N11" s="90"/>
      <c r="O11" s="90"/>
    </row>
    <row r="12" customFormat="false" ht="20.1" hidden="false" customHeight="true" outlineLevel="0" collapsed="false">
      <c r="A12" s="51" t="s">
        <v>51</v>
      </c>
      <c r="B12" s="127" t="n">
        <v>14579</v>
      </c>
      <c r="C12" s="128" t="n">
        <v>7546</v>
      </c>
      <c r="D12" s="146" t="n">
        <v>0.05</v>
      </c>
      <c r="E12" s="182"/>
      <c r="F12" s="228"/>
      <c r="G12" s="185" t="s">
        <v>41</v>
      </c>
      <c r="H12" s="182" t="s">
        <v>41</v>
      </c>
      <c r="I12" s="184"/>
      <c r="J12" s="182"/>
      <c r="K12" s="183" t="s">
        <v>41</v>
      </c>
      <c r="L12" s="184"/>
      <c r="M12" s="90"/>
      <c r="N12" s="90"/>
      <c r="O12" s="90"/>
    </row>
    <row r="13" customFormat="false" ht="20.1" hidden="false" customHeight="true" outlineLevel="0" collapsed="false">
      <c r="A13" s="229" t="s">
        <v>53</v>
      </c>
      <c r="B13" s="65" t="n">
        <f aca="false">SUM(B7:B12)</f>
        <v>154508</v>
      </c>
      <c r="C13" s="65" t="n">
        <f aca="false">SUM(C7:C12)</f>
        <v>124956</v>
      </c>
      <c r="D13" s="70"/>
      <c r="E13" s="230" t="n">
        <f aca="false">2/6</f>
        <v>0.333333333333333</v>
      </c>
      <c r="F13" s="231" t="n">
        <f aca="false">1/6</f>
        <v>0.166666666666667</v>
      </c>
      <c r="G13" s="232" t="n">
        <f aca="false">3/6</f>
        <v>0.5</v>
      </c>
      <c r="H13" s="230" t="n">
        <f aca="false">5/6</f>
        <v>0.833333333333333</v>
      </c>
      <c r="I13" s="233" t="n">
        <f aca="false">3/6</f>
        <v>0.5</v>
      </c>
      <c r="J13" s="230" t="n">
        <f aca="false">4/6</f>
        <v>0.666666666666667</v>
      </c>
      <c r="K13" s="234" t="n">
        <f aca="false">3/6</f>
        <v>0.5</v>
      </c>
      <c r="L13" s="233" t="n">
        <f aca="false">1/6</f>
        <v>0.166666666666667</v>
      </c>
      <c r="M13" s="90"/>
      <c r="N13" s="90"/>
      <c r="O13" s="90"/>
    </row>
    <row r="14" customFormat="false" ht="20.1" hidden="false" customHeight="true" outlineLevel="0" collapsed="false">
      <c r="A14" s="76" t="s">
        <v>54</v>
      </c>
      <c r="B14" s="77" t="n">
        <f aca="false">B13-B8-B11-B12</f>
        <v>38886</v>
      </c>
      <c r="C14" s="78" t="n">
        <f aca="false">C13-C8-C11-C12</f>
        <v>25289</v>
      </c>
      <c r="D14" s="83"/>
      <c r="E14" s="235" t="n">
        <f aca="false">1</f>
        <v>1</v>
      </c>
      <c r="F14" s="236" t="n">
        <f aca="false">0</f>
        <v>0</v>
      </c>
      <c r="G14" s="237" t="n">
        <f aca="false">2</f>
        <v>2</v>
      </c>
      <c r="H14" s="235" t="n">
        <f aca="false">2</f>
        <v>2</v>
      </c>
      <c r="I14" s="238" t="n">
        <f aca="false">1</f>
        <v>1</v>
      </c>
      <c r="J14" s="235" t="n">
        <f aca="false">2</f>
        <v>2</v>
      </c>
      <c r="K14" s="239" t="n">
        <f aca="false">1</f>
        <v>1</v>
      </c>
      <c r="L14" s="238" t="n">
        <f aca="false">1</f>
        <v>1</v>
      </c>
      <c r="M14" s="90"/>
      <c r="N14" s="90"/>
      <c r="O14" s="90"/>
    </row>
  </sheetData>
  <mergeCells count="18">
    <mergeCell ref="A1:L1"/>
    <mergeCell ref="A3:A6"/>
    <mergeCell ref="B3:D4"/>
    <mergeCell ref="E3:I3"/>
    <mergeCell ref="J3:L3"/>
    <mergeCell ref="E4:G4"/>
    <mergeCell ref="H4:I4"/>
    <mergeCell ref="J4:J6"/>
    <mergeCell ref="K4:K6"/>
    <mergeCell ref="L4:L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3:53:43Z</dcterms:created>
  <dc:creator>compaq user </dc:creator>
  <dc:description/>
  <dc:language>en-US</dc:language>
  <cp:lastModifiedBy>Servidor</cp:lastModifiedBy>
  <cp:lastPrinted>2003-02-10T23:28:56Z</cp:lastPrinted>
  <dcterms:modified xsi:type="dcterms:W3CDTF">2003-02-10T23:29:08Z</dcterms:modified>
  <cp:revision>0</cp:revision>
  <dc:subject/>
  <dc:title/>
</cp:coreProperties>
</file>